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0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15.05.2025 года № 50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15.05.2025 года № 50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15.05.2025 года № 50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15.05.2025 года № 50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2</v>
      </c>
      <c r="B7" s="233" t="s">
        <v>575</v>
      </c>
      <c r="C7" s="233" t="s">
        <v>598</v>
      </c>
      <c r="D7" s="233" t="s">
        <v>599</v>
      </c>
      <c r="E7" s="234" t="s">
        <v>57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0</v>
      </c>
      <c r="F8" s="236" t="s">
        <v>581</v>
      </c>
      <c r="G8" s="236" t="s">
        <v>582</v>
      </c>
      <c r="H8" s="237" t="s">
        <v>583</v>
      </c>
    </row>
    <row r="9" s="235" customFormat="true" ht="15.75" hidden="false" customHeight="false" outlineLevel="0" collapsed="false">
      <c r="A9" s="238" t="s">
        <v>601</v>
      </c>
      <c r="B9" s="239" t="s">
        <v>601</v>
      </c>
      <c r="C9" s="239" t="s">
        <v>601</v>
      </c>
      <c r="D9" s="239" t="s">
        <v>601</v>
      </c>
      <c r="E9" s="239" t="s">
        <v>601</v>
      </c>
      <c r="F9" s="239" t="s">
        <v>601</v>
      </c>
      <c r="G9" s="239" t="s">
        <v>601</v>
      </c>
      <c r="H9" s="240" t="s">
        <v>60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3</v>
      </c>
      <c r="B15" s="246"/>
      <c r="C15" s="246"/>
      <c r="D15" s="246"/>
      <c r="E15" s="246"/>
      <c r="F15" s="246"/>
      <c r="G15" s="247" t="s">
        <v>564</v>
      </c>
      <c r="H15" s="247"/>
      <c r="I15" s="248"/>
    </row>
    <row r="16" customFormat="false" ht="36" hidden="false" customHeight="true" outlineLevel="0" collapsed="false">
      <c r="A16" s="246" t="s">
        <v>587</v>
      </c>
      <c r="B16" s="246"/>
      <c r="C16" s="246"/>
      <c r="D16" s="246"/>
      <c r="E16" s="246"/>
      <c r="F16" s="246"/>
      <c r="G16" s="249" t="s">
        <v>60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66353294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77338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68635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38865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0743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8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86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21574032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8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353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88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88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9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9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5+E141+E153+E159+E168+E182+E178+E165+E162</f>
        <v>66353294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33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68635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68635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68635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54678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08865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6272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55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55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5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9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9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9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11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88910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76072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6578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6.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6578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53.25" hidden="fals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1028400</v>
      </c>
      <c r="F105" s="85"/>
      <c r="G105" s="85"/>
    </row>
    <row r="106" s="58" customFormat="true" ht="52.5" hidden="fals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№5'!H246</f>
        <v>1028400</v>
      </c>
      <c r="F106" s="85"/>
      <c r="G106" s="85"/>
    </row>
    <row r="107" s="58" customFormat="true" ht="32.2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9.2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3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21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24.75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10.5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4+E131</f>
        <v>7955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2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7279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9</f>
        <v>7279000</v>
      </c>
      <c r="F129" s="85"/>
      <c r="G129" s="85"/>
    </row>
    <row r="130" s="58" customFormat="true" ht="112.5" hidden="false" customHeight="false" outlineLevel="0" collapsed="false">
      <c r="A130" s="93"/>
      <c r="B130" s="38" t="s">
        <v>328</v>
      </c>
      <c r="C130" s="125" t="s">
        <v>330</v>
      </c>
      <c r="D130" s="88"/>
      <c r="E130" s="89"/>
      <c r="F130" s="85"/>
      <c r="G130" s="85"/>
    </row>
    <row r="131" s="58" customFormat="true" ht="56.25" hidden="false" customHeight="false" outlineLevel="0" collapsed="false">
      <c r="A131" s="93"/>
      <c r="B131" s="87" t="s">
        <v>173</v>
      </c>
      <c r="C131" s="125" t="s">
        <v>330</v>
      </c>
      <c r="D131" s="88" t="s">
        <v>240</v>
      </c>
      <c r="E131" s="89" t="n">
        <f aca="false">'№5'!H281</f>
        <v>656000</v>
      </c>
      <c r="F131" s="85"/>
      <c r="G131" s="85"/>
    </row>
    <row r="132" s="58" customFormat="true" ht="35.45" hidden="false" customHeight="true" outlineLevel="0" collapsed="false">
      <c r="A132" s="93"/>
      <c r="B132" s="87" t="s">
        <v>331</v>
      </c>
      <c r="C132" s="125" t="s">
        <v>332</v>
      </c>
      <c r="D132" s="88"/>
      <c r="E132" s="89" t="n">
        <f aca="false">E133</f>
        <v>20000</v>
      </c>
      <c r="F132" s="85"/>
      <c r="G132" s="85"/>
    </row>
    <row r="133" s="58" customFormat="true" ht="41.25" hidden="false" customHeight="true" outlineLevel="0" collapsed="false">
      <c r="A133" s="93"/>
      <c r="B133" s="87" t="s">
        <v>333</v>
      </c>
      <c r="C133" s="125" t="s">
        <v>334</v>
      </c>
      <c r="D133" s="88"/>
      <c r="E133" s="89" t="n">
        <f aca="false">E134</f>
        <v>20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173</v>
      </c>
      <c r="C134" s="125" t="s">
        <v>334</v>
      </c>
      <c r="D134" s="88" t="s">
        <v>240</v>
      </c>
      <c r="E134" s="89" t="n">
        <f aca="false">'№5'!H275</f>
        <v>20000</v>
      </c>
      <c r="F134" s="85"/>
      <c r="G134" s="85"/>
    </row>
    <row r="135" s="58" customFormat="true" ht="75" hidden="false" customHeight="false" outlineLevel="0" collapsed="false">
      <c r="A135" s="93"/>
      <c r="B135" s="87" t="s">
        <v>335</v>
      </c>
      <c r="C135" s="125" t="s">
        <v>336</v>
      </c>
      <c r="D135" s="88"/>
      <c r="E135" s="89" t="n">
        <f aca="false">E138+E136</f>
        <v>18044032</v>
      </c>
      <c r="F135" s="85"/>
      <c r="G135" s="85"/>
    </row>
    <row r="136" s="58" customFormat="true" ht="56.25" hidden="false" customHeight="false" outlineLevel="0" collapsed="false">
      <c r="A136" s="93"/>
      <c r="B136" s="87" t="s">
        <v>337</v>
      </c>
      <c r="C136" s="125" t="s">
        <v>338</v>
      </c>
      <c r="D136" s="88"/>
      <c r="E136" s="89" t="n">
        <f aca="false">E137</f>
        <v>18000000</v>
      </c>
      <c r="F136" s="85"/>
      <c r="G136" s="85"/>
    </row>
    <row r="137" s="58" customFormat="true" ht="56.25" hidden="false" customHeight="false" outlineLevel="0" collapsed="false">
      <c r="A137" s="93"/>
      <c r="B137" s="87" t="s">
        <v>173</v>
      </c>
      <c r="C137" s="125" t="s">
        <v>339</v>
      </c>
      <c r="D137" s="88" t="s">
        <v>240</v>
      </c>
      <c r="E137" s="89" t="n">
        <f aca="false">'№5'!H182</f>
        <v>18000000</v>
      </c>
      <c r="F137" s="85"/>
      <c r="G137" s="85"/>
    </row>
    <row r="138" s="58" customFormat="true" ht="59.25" hidden="false" customHeight="true" outlineLevel="0" collapsed="false">
      <c r="A138" s="93"/>
      <c r="B138" s="87" t="s">
        <v>340</v>
      </c>
      <c r="C138" s="125" t="s">
        <v>341</v>
      </c>
      <c r="D138" s="88"/>
      <c r="E138" s="89" t="n">
        <f aca="false">E139</f>
        <v>44032</v>
      </c>
      <c r="F138" s="85"/>
      <c r="G138" s="85"/>
    </row>
    <row r="139" s="58" customFormat="true" ht="37.5" hidden="false" customHeight="false" outlineLevel="0" collapsed="false">
      <c r="A139" s="93"/>
      <c r="B139" s="87" t="s">
        <v>342</v>
      </c>
      <c r="C139" s="125" t="s">
        <v>343</v>
      </c>
      <c r="D139" s="88"/>
      <c r="E139" s="89" t="n">
        <f aca="false">E140</f>
        <v>44032</v>
      </c>
      <c r="F139" s="85"/>
      <c r="G139" s="85"/>
    </row>
    <row r="140" s="58" customFormat="true" ht="56.25" hidden="false" customHeight="false" outlineLevel="0" collapsed="false">
      <c r="A140" s="93"/>
      <c r="B140" s="87" t="s">
        <v>173</v>
      </c>
      <c r="C140" s="125" t="s">
        <v>343</v>
      </c>
      <c r="D140" s="88" t="s">
        <v>240</v>
      </c>
      <c r="E140" s="89" t="n">
        <f aca="false">'№5'!H178</f>
        <v>44032</v>
      </c>
      <c r="F140" s="85"/>
      <c r="G140" s="85"/>
    </row>
    <row r="141" s="58" customFormat="true" ht="70.9" hidden="false" customHeight="true" outlineLevel="0" collapsed="false">
      <c r="A141" s="93"/>
      <c r="B141" s="87" t="s">
        <v>344</v>
      </c>
      <c r="C141" s="125" t="s">
        <v>345</v>
      </c>
      <c r="D141" s="88"/>
      <c r="E141" s="102" t="n">
        <f aca="false">E142+E151</f>
        <v>8696538.87</v>
      </c>
      <c r="F141" s="90"/>
      <c r="G141" s="90"/>
    </row>
    <row r="142" s="58" customFormat="true" ht="129.6" hidden="false" customHeight="true" outlineLevel="0" collapsed="false">
      <c r="A142" s="93"/>
      <c r="B142" s="87" t="s">
        <v>346</v>
      </c>
      <c r="C142" s="125" t="s">
        <v>347</v>
      </c>
      <c r="D142" s="88"/>
      <c r="E142" s="102" t="n">
        <f aca="false">E143</f>
        <v>8696538.87</v>
      </c>
      <c r="F142" s="85"/>
      <c r="G142" s="85"/>
    </row>
    <row r="143" s="58" customFormat="true" ht="52.9" hidden="false" customHeight="true" outlineLevel="0" collapsed="false">
      <c r="A143" s="93"/>
      <c r="B143" s="87" t="s">
        <v>173</v>
      </c>
      <c r="C143" s="125" t="s">
        <v>347</v>
      </c>
      <c r="D143" s="88" t="s">
        <v>240</v>
      </c>
      <c r="E143" s="102" t="n">
        <f aca="false">'№5'!H150</f>
        <v>8696538.87</v>
      </c>
      <c r="F143" s="85"/>
      <c r="G143" s="85"/>
    </row>
    <row r="144" s="58" customFormat="true" ht="21" hidden="true" customHeight="true" outlineLevel="0" collapsed="false">
      <c r="A144" s="93"/>
      <c r="B144" s="103" t="s">
        <v>204</v>
      </c>
      <c r="C144" s="88" t="s">
        <v>348</v>
      </c>
      <c r="D144" s="88" t="s">
        <v>296</v>
      </c>
      <c r="E144" s="89" t="n">
        <v>0</v>
      </c>
      <c r="F144" s="85"/>
      <c r="G144" s="85"/>
    </row>
    <row r="145" s="58" customFormat="true" ht="37.5" hidden="true" customHeight="false" outlineLevel="0" collapsed="false">
      <c r="A145" s="93"/>
      <c r="B145" s="87" t="s">
        <v>349</v>
      </c>
      <c r="C145" s="88" t="s">
        <v>350</v>
      </c>
      <c r="D145" s="88"/>
      <c r="E145" s="89" t="n">
        <f aca="false">E146</f>
        <v>0</v>
      </c>
      <c r="F145" s="85"/>
      <c r="G145" s="85"/>
    </row>
    <row r="146" s="58" customFormat="true" ht="56.25" hidden="true" customHeight="false" outlineLevel="0" collapsed="false">
      <c r="A146" s="93"/>
      <c r="B146" s="87" t="s">
        <v>173</v>
      </c>
      <c r="C146" s="88" t="s">
        <v>350</v>
      </c>
      <c r="D146" s="88" t="s">
        <v>240</v>
      </c>
      <c r="E146" s="89" t="n">
        <v>0</v>
      </c>
      <c r="F146" s="85"/>
      <c r="G146" s="85"/>
    </row>
    <row r="147" s="58" customFormat="true" ht="19.5" hidden="true" customHeight="true" outlineLevel="0" collapsed="false">
      <c r="A147" s="93"/>
      <c r="B147" s="87" t="s">
        <v>351</v>
      </c>
      <c r="C147" s="88" t="s">
        <v>352</v>
      </c>
      <c r="D147" s="88"/>
      <c r="E147" s="89" t="n">
        <f aca="false">E148</f>
        <v>0</v>
      </c>
      <c r="F147" s="85"/>
      <c r="G147" s="85"/>
    </row>
    <row r="148" s="58" customFormat="true" ht="25.5" hidden="true" customHeight="true" outlineLevel="0" collapsed="false">
      <c r="A148" s="93"/>
      <c r="B148" s="87" t="s">
        <v>353</v>
      </c>
      <c r="C148" s="88" t="s">
        <v>354</v>
      </c>
      <c r="D148" s="88"/>
      <c r="E148" s="89" t="n">
        <f aca="false">E149</f>
        <v>0</v>
      </c>
      <c r="F148" s="85"/>
      <c r="G148" s="85"/>
    </row>
    <row r="149" s="58" customFormat="true" ht="37.5" hidden="true" customHeight="true" outlineLevel="0" collapsed="false">
      <c r="A149" s="93"/>
      <c r="B149" s="87" t="s">
        <v>355</v>
      </c>
      <c r="C149" s="88" t="s">
        <v>354</v>
      </c>
      <c r="D149" s="88" t="s">
        <v>296</v>
      </c>
      <c r="E149" s="89" t="n">
        <v>0</v>
      </c>
      <c r="F149" s="85"/>
      <c r="G149" s="85"/>
    </row>
    <row r="150" s="58" customFormat="true" ht="18" hidden="true" customHeight="true" outlineLevel="0" collapsed="false">
      <c r="A150" s="93"/>
      <c r="B150" s="87" t="s">
        <v>241</v>
      </c>
      <c r="C150" s="125" t="s">
        <v>356</v>
      </c>
      <c r="D150" s="88" t="s">
        <v>242</v>
      </c>
      <c r="E150" s="89" t="e">
        <f aca="false">'[1]'!H134</f>
        <v>#N/A</v>
      </c>
      <c r="F150" s="85"/>
      <c r="G150" s="85"/>
    </row>
    <row r="151" s="58" customFormat="true" ht="91.15" hidden="true" customHeight="true" outlineLevel="0" collapsed="false">
      <c r="A151" s="95"/>
      <c r="B151" s="87" t="s">
        <v>357</v>
      </c>
      <c r="C151" s="125" t="s">
        <v>358</v>
      </c>
      <c r="D151" s="88"/>
      <c r="E151" s="89" t="n">
        <f aca="false">E152</f>
        <v>0</v>
      </c>
      <c r="F151" s="85"/>
      <c r="G151" s="85"/>
    </row>
    <row r="152" s="58" customFormat="true" ht="28.5" hidden="true" customHeight="true" outlineLevel="0" collapsed="false">
      <c r="A152" s="95"/>
      <c r="B152" s="87" t="s">
        <v>173</v>
      </c>
      <c r="C152" s="125" t="s">
        <v>358</v>
      </c>
      <c r="D152" s="88" t="s">
        <v>240</v>
      </c>
      <c r="E152" s="89" t="n">
        <f aca="false">'[1]№5'!H155</f>
        <v>0</v>
      </c>
      <c r="F152" s="85"/>
      <c r="G152" s="85"/>
    </row>
    <row r="153" s="58" customFormat="true" ht="92.2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105000</v>
      </c>
      <c r="F153" s="85"/>
      <c r="G153" s="85"/>
    </row>
    <row r="154" s="58" customFormat="true" ht="72.75" hidden="false" customHeight="true" outlineLevel="0" collapsed="false">
      <c r="A154" s="95"/>
      <c r="B154" s="87" t="s">
        <v>361</v>
      </c>
      <c r="C154" s="125" t="s">
        <v>362</v>
      </c>
      <c r="D154" s="88"/>
      <c r="E154" s="89" t="n">
        <f aca="false">E155+E157</f>
        <v>105000</v>
      </c>
      <c r="F154" s="85"/>
      <c r="G154" s="85"/>
    </row>
    <row r="155" s="58" customFormat="true" ht="93" hidden="false" customHeight="true" outlineLevel="0" collapsed="false">
      <c r="A155" s="95"/>
      <c r="B155" s="87" t="s">
        <v>363</v>
      </c>
      <c r="C155" s="125" t="s">
        <v>364</v>
      </c>
      <c r="D155" s="88"/>
      <c r="E155" s="89" t="n">
        <f aca="false">E156</f>
        <v>55000</v>
      </c>
      <c r="F155" s="85"/>
      <c r="G155" s="85"/>
    </row>
    <row r="156" s="58" customFormat="true" ht="61.5" hidden="false" customHeight="true" outlineLevel="0" collapsed="false">
      <c r="A156" s="95"/>
      <c r="B156" s="87" t="s">
        <v>173</v>
      </c>
      <c r="C156" s="125" t="s">
        <v>364</v>
      </c>
      <c r="D156" s="88" t="s">
        <v>240</v>
      </c>
      <c r="E156" s="89" t="n">
        <f aca="false">'№5'!H136</f>
        <v>55000</v>
      </c>
      <c r="F156" s="85"/>
      <c r="G156" s="85"/>
    </row>
    <row r="157" s="58" customFormat="true" ht="35.25" hidden="false" customHeight="true" outlineLevel="0" collapsed="false">
      <c r="A157" s="95"/>
      <c r="B157" s="87" t="s">
        <v>365</v>
      </c>
      <c r="C157" s="125" t="s">
        <v>366</v>
      </c>
      <c r="D157" s="88"/>
      <c r="E157" s="89" t="n">
        <f aca="false">E158</f>
        <v>50000</v>
      </c>
      <c r="F157" s="85"/>
      <c r="G157" s="85"/>
    </row>
    <row r="158" s="58" customFormat="true" ht="49.5" hidden="false" customHeight="true" outlineLevel="0" collapsed="false">
      <c r="A158" s="95"/>
      <c r="B158" s="87" t="s">
        <v>173</v>
      </c>
      <c r="C158" s="125" t="s">
        <v>366</v>
      </c>
      <c r="D158" s="88" t="s">
        <v>240</v>
      </c>
      <c r="E158" s="89" t="n">
        <f aca="false">'№5'!H139</f>
        <v>50000</v>
      </c>
      <c r="F158" s="85"/>
      <c r="G158" s="85"/>
    </row>
    <row r="159" s="58" customFormat="true" ht="108.75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3000</v>
      </c>
      <c r="F159" s="85"/>
      <c r="G159" s="85"/>
    </row>
    <row r="160" s="58" customFormat="true" ht="73.5" hidden="false" customHeight="true" outlineLevel="0" collapsed="false">
      <c r="A160" s="95"/>
      <c r="B160" s="87" t="s">
        <v>369</v>
      </c>
      <c r="C160" s="125" t="s">
        <v>370</v>
      </c>
      <c r="D160" s="88"/>
      <c r="E160" s="89" t="n">
        <f aca="false">E161</f>
        <v>3000</v>
      </c>
      <c r="F160" s="85"/>
      <c r="G160" s="85"/>
    </row>
    <row r="161" s="58" customFormat="true" ht="54" hidden="false" customHeight="true" outlineLevel="0" collapsed="false">
      <c r="A161" s="95"/>
      <c r="B161" s="87" t="s">
        <v>173</v>
      </c>
      <c r="C161" s="125" t="s">
        <v>370</v>
      </c>
      <c r="D161" s="88" t="s">
        <v>240</v>
      </c>
      <c r="E161" s="89" t="n">
        <f aca="false">'№5'!H145</f>
        <v>3000</v>
      </c>
      <c r="F161" s="85"/>
      <c r="G161" s="85"/>
    </row>
    <row r="162" s="58" customFormat="true" ht="54" hidden="true" customHeight="true" outlineLevel="0" collapsed="false">
      <c r="A162" s="95"/>
      <c r="B162" s="87" t="s">
        <v>371</v>
      </c>
      <c r="C162" s="125" t="s">
        <v>372</v>
      </c>
      <c r="D162" s="88"/>
      <c r="E162" s="89" t="n">
        <f aca="false">E163</f>
        <v>0</v>
      </c>
      <c r="F162" s="85"/>
      <c r="G162" s="85"/>
    </row>
    <row r="163" s="58" customFormat="true" ht="70.5" hidden="true" customHeight="true" outlineLevel="0" collapsed="false">
      <c r="A163" s="95"/>
      <c r="B163" s="87" t="s">
        <v>373</v>
      </c>
      <c r="C163" s="125" t="s">
        <v>374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252</v>
      </c>
      <c r="C164" s="125" t="s">
        <v>374</v>
      </c>
      <c r="D164" s="88" t="s">
        <v>240</v>
      </c>
      <c r="E164" s="89" t="n"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375</v>
      </c>
      <c r="C165" s="125" t="s">
        <v>376</v>
      </c>
      <c r="D165" s="88"/>
      <c r="E165" s="89" t="n">
        <f aca="false">E166</f>
        <v>0</v>
      </c>
      <c r="F165" s="85"/>
      <c r="G165" s="85"/>
    </row>
    <row r="166" s="58" customFormat="true" ht="54" hidden="true" customHeight="true" outlineLevel="0" collapsed="false">
      <c r="A166" s="95"/>
      <c r="B166" s="87" t="s">
        <v>377</v>
      </c>
      <c r="C166" s="125" t="s">
        <v>378</v>
      </c>
      <c r="D166" s="88"/>
      <c r="E166" s="89" t="n">
        <f aca="false">E167</f>
        <v>0</v>
      </c>
      <c r="F166" s="85"/>
      <c r="G166" s="85"/>
    </row>
    <row r="167" s="58" customFormat="true" ht="54" hidden="true" customHeight="true" outlineLevel="0" collapsed="false">
      <c r="A167" s="95"/>
      <c r="B167" s="87" t="s">
        <v>252</v>
      </c>
      <c r="C167" s="125" t="s">
        <v>378</v>
      </c>
      <c r="D167" s="88" t="s">
        <v>240</v>
      </c>
      <c r="E167" s="89" t="n">
        <v>0</v>
      </c>
      <c r="F167" s="85"/>
      <c r="G167" s="85"/>
    </row>
    <row r="168" s="58" customFormat="true" ht="59.25" hidden="false" customHeight="true" outlineLevel="0" collapsed="false">
      <c r="A168" s="95"/>
      <c r="B168" s="87" t="s">
        <v>379</v>
      </c>
      <c r="C168" s="125" t="s">
        <v>380</v>
      </c>
      <c r="D168" s="88"/>
      <c r="E168" s="89" t="n">
        <f aca="false">E169+E176</f>
        <v>2230000</v>
      </c>
      <c r="F168" s="85"/>
      <c r="G168" s="85"/>
    </row>
    <row r="169" s="58" customFormat="true" ht="50.25" hidden="false" customHeight="true" outlineLevel="0" collapsed="false">
      <c r="A169" s="93"/>
      <c r="B169" s="87" t="s">
        <v>381</v>
      </c>
      <c r="C169" s="125" t="s">
        <v>382</v>
      </c>
      <c r="D169" s="88"/>
      <c r="E169" s="89" t="n">
        <f aca="false">E171</f>
        <v>1430000</v>
      </c>
      <c r="F169" s="85"/>
      <c r="G169" s="85"/>
    </row>
    <row r="170" s="58" customFormat="true" ht="32.25" hidden="false" customHeight="true" outlineLevel="0" collapsed="false">
      <c r="A170" s="93"/>
      <c r="B170" s="87" t="s">
        <v>383</v>
      </c>
      <c r="C170" s="125" t="s">
        <v>384</v>
      </c>
      <c r="D170" s="88"/>
      <c r="E170" s="89"/>
      <c r="F170" s="85"/>
      <c r="G170" s="85"/>
    </row>
    <row r="171" s="58" customFormat="true" ht="55.15" hidden="false" customHeight="true" outlineLevel="0" collapsed="false">
      <c r="A171" s="93"/>
      <c r="B171" s="87" t="s">
        <v>173</v>
      </c>
      <c r="C171" s="125" t="s">
        <v>384</v>
      </c>
      <c r="D171" s="88" t="s">
        <v>240</v>
      </c>
      <c r="E171" s="89" t="n">
        <f aca="false">'№5'!H208</f>
        <v>1430000</v>
      </c>
      <c r="F171" s="90"/>
      <c r="G171" s="90"/>
    </row>
    <row r="172" customFormat="false" ht="45.6" hidden="true" customHeight="true" outlineLevel="0" collapsed="false">
      <c r="A172" s="95"/>
      <c r="B172" s="87"/>
      <c r="C172" s="107"/>
      <c r="D172" s="88"/>
      <c r="E172" s="89"/>
      <c r="F172" s="105"/>
      <c r="G172" s="105"/>
    </row>
    <row r="173" s="110" customFormat="true" ht="37.9" hidden="true" customHeight="true" outlineLevel="0" collapsed="false">
      <c r="A173" s="98"/>
      <c r="B173" s="106"/>
      <c r="C173" s="107"/>
      <c r="D173" s="107"/>
      <c r="E173" s="108"/>
      <c r="F173" s="109"/>
      <c r="G173" s="109"/>
    </row>
    <row r="174" s="110" customFormat="true" ht="68.45" hidden="true" customHeight="true" outlineLevel="0" collapsed="false">
      <c r="A174" s="98"/>
      <c r="B174" s="131" t="s">
        <v>385</v>
      </c>
      <c r="C174" s="125" t="s">
        <v>386</v>
      </c>
      <c r="D174" s="107"/>
      <c r="E174" s="111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87" t="s">
        <v>173</v>
      </c>
      <c r="C175" s="125" t="s">
        <v>386</v>
      </c>
      <c r="D175" s="107" t="s">
        <v>240</v>
      </c>
      <c r="E175" s="111" t="n">
        <f aca="false">'[1]№5'!$HU$229</f>
        <v>0</v>
      </c>
      <c r="F175" s="109"/>
      <c r="G175" s="109"/>
    </row>
    <row r="176" s="110" customFormat="true" ht="18" hidden="false" customHeight="true" outlineLevel="0" collapsed="false">
      <c r="A176" s="98"/>
      <c r="B176" s="87" t="s">
        <v>387</v>
      </c>
      <c r="C176" s="125" t="s">
        <v>388</v>
      </c>
      <c r="D176" s="107"/>
      <c r="E176" s="111" t="n">
        <f aca="false">E177</f>
        <v>800000</v>
      </c>
      <c r="F176" s="109"/>
      <c r="G176" s="109"/>
    </row>
    <row r="177" s="110" customFormat="true" ht="36" hidden="false" customHeight="true" outlineLevel="0" collapsed="false">
      <c r="A177" s="98"/>
      <c r="B177" s="87" t="s">
        <v>173</v>
      </c>
      <c r="C177" s="125" t="s">
        <v>389</v>
      </c>
      <c r="D177" s="107" t="s">
        <v>240</v>
      </c>
      <c r="E177" s="111" t="n">
        <f aca="false">'№5'!H218</f>
        <v>800000</v>
      </c>
      <c r="F177" s="109"/>
      <c r="G177" s="109"/>
    </row>
    <row r="178" s="110" customFormat="true" ht="56.25" hidden="false" customHeight="true" outlineLevel="0" collapsed="false">
      <c r="A178" s="98"/>
      <c r="B178" s="87" t="s">
        <v>390</v>
      </c>
      <c r="C178" s="125" t="s">
        <v>391</v>
      </c>
      <c r="D178" s="107"/>
      <c r="E178" s="111" t="n">
        <f aca="false">E179</f>
        <v>126000</v>
      </c>
      <c r="F178" s="109"/>
      <c r="G178" s="109"/>
    </row>
    <row r="179" s="110" customFormat="true" ht="90.75" hidden="false" customHeight="true" outlineLevel="0" collapsed="false">
      <c r="A179" s="98"/>
      <c r="B179" s="87" t="s">
        <v>392</v>
      </c>
      <c r="C179" s="125" t="s">
        <v>393</v>
      </c>
      <c r="D179" s="107"/>
      <c r="E179" s="111" t="n">
        <f aca="false">E180</f>
        <v>126000</v>
      </c>
      <c r="F179" s="109"/>
      <c r="G179" s="109"/>
    </row>
    <row r="180" s="110" customFormat="true" ht="69.75" hidden="false" customHeight="true" outlineLevel="0" collapsed="false">
      <c r="A180" s="98"/>
      <c r="B180" s="87" t="s">
        <v>394</v>
      </c>
      <c r="C180" s="125" t="s">
        <v>395</v>
      </c>
      <c r="D180" s="107"/>
      <c r="E180" s="111" t="n">
        <f aca="false">E181</f>
        <v>126000</v>
      </c>
      <c r="F180" s="109"/>
      <c r="G180" s="109"/>
    </row>
    <row r="181" s="110" customFormat="true" ht="35.25" hidden="false" customHeight="true" outlineLevel="0" collapsed="false">
      <c r="A181" s="98"/>
      <c r="B181" s="87" t="s">
        <v>396</v>
      </c>
      <c r="C181" s="125" t="s">
        <v>395</v>
      </c>
      <c r="D181" s="107" t="s">
        <v>397</v>
      </c>
      <c r="E181" s="111" t="n">
        <f aca="false">'№5'!H99</f>
        <v>126000</v>
      </c>
      <c r="F181" s="109"/>
      <c r="G181" s="109"/>
    </row>
    <row r="182" s="78" customFormat="true" ht="52.15" hidden="false" customHeight="true" outlineLevel="0" collapsed="false">
      <c r="A182" s="95"/>
      <c r="B182" s="87" t="s">
        <v>398</v>
      </c>
      <c r="C182" s="125" t="s">
        <v>399</v>
      </c>
      <c r="D182" s="88"/>
      <c r="E182" s="89" t="n">
        <f aca="false">E185+E188+E192+E194+E198+E203+E207+E212+E215+E200</f>
        <v>3003400</v>
      </c>
      <c r="F182" s="77"/>
      <c r="G182" s="77"/>
    </row>
    <row r="183" s="78" customFormat="true" ht="32.1" hidden="true" customHeight="true" outlineLevel="0" collapsed="false">
      <c r="A183" s="95"/>
      <c r="B183" s="87" t="s">
        <v>400</v>
      </c>
      <c r="C183" s="125" t="s">
        <v>401</v>
      </c>
      <c r="D183" s="88"/>
      <c r="E183" s="89" t="n">
        <f aca="false">E184</f>
        <v>11500</v>
      </c>
      <c r="F183" s="77"/>
      <c r="G183" s="77"/>
    </row>
    <row r="184" s="78" customFormat="true" ht="16.35" hidden="true" customHeight="true" outlineLevel="0" collapsed="false">
      <c r="A184" s="95"/>
      <c r="B184" s="87" t="s">
        <v>402</v>
      </c>
      <c r="C184" s="125" t="s">
        <v>401</v>
      </c>
      <c r="D184" s="88" t="s">
        <v>403</v>
      </c>
      <c r="E184" s="89" t="n">
        <f aca="false">'[1]№5'!H44+'[1]№5'!H64+'[1]№5'!H114</f>
        <v>11500</v>
      </c>
      <c r="F184" s="77"/>
      <c r="G184" s="77"/>
    </row>
    <row r="185" s="78" customFormat="true" ht="89.45" hidden="false" customHeight="true" outlineLevel="0" collapsed="false">
      <c r="A185" s="95"/>
      <c r="B185" s="87" t="s">
        <v>404</v>
      </c>
      <c r="C185" s="125" t="s">
        <v>405</v>
      </c>
      <c r="D185" s="88"/>
      <c r="E185" s="89" t="n">
        <f aca="false">E186+E187</f>
        <v>287000</v>
      </c>
      <c r="F185" s="77"/>
      <c r="G185" s="77"/>
    </row>
    <row r="186" s="78" customFormat="true" ht="52.9" hidden="false" customHeight="true" outlineLevel="0" collapsed="false">
      <c r="A186" s="95"/>
      <c r="B186" s="87" t="s">
        <v>252</v>
      </c>
      <c r="C186" s="125" t="s">
        <v>405</v>
      </c>
      <c r="D186" s="88" t="s">
        <v>240</v>
      </c>
      <c r="E186" s="89" t="n">
        <f aca="false">'№5'!H102</f>
        <v>100000</v>
      </c>
      <c r="F186" s="77"/>
      <c r="G186" s="77"/>
    </row>
    <row r="187" s="78" customFormat="true" ht="31.5" hidden="false" customHeight="true" outlineLevel="0" collapsed="false">
      <c r="A187" s="95"/>
      <c r="B187" s="87" t="s">
        <v>241</v>
      </c>
      <c r="C187" s="125" t="s">
        <v>405</v>
      </c>
      <c r="D187" s="88" t="s">
        <v>242</v>
      </c>
      <c r="E187" s="89" t="n">
        <f aca="false">'№5'!H103</f>
        <v>187000</v>
      </c>
      <c r="F187" s="77"/>
      <c r="G187" s="77"/>
    </row>
    <row r="188" s="78" customFormat="true" ht="57.75" hidden="false" customHeight="true" outlineLevel="0" collapsed="false">
      <c r="A188" s="95"/>
      <c r="B188" s="87" t="s">
        <v>406</v>
      </c>
      <c r="C188" s="125" t="s">
        <v>407</v>
      </c>
      <c r="D188" s="88"/>
      <c r="E188" s="89" t="n">
        <f aca="false">E189</f>
        <v>266100</v>
      </c>
      <c r="F188" s="77"/>
      <c r="G188" s="77"/>
    </row>
    <row r="189" s="78" customFormat="true" ht="19.5" hidden="false" customHeight="true" outlineLevel="0" collapsed="false">
      <c r="A189" s="95"/>
      <c r="B189" s="87" t="s">
        <v>402</v>
      </c>
      <c r="C189" s="125" t="s">
        <v>407</v>
      </c>
      <c r="D189" s="88" t="s">
        <v>403</v>
      </c>
      <c r="E189" s="89" t="n">
        <f aca="false">'№5'!H105</f>
        <v>266100</v>
      </c>
      <c r="F189" s="77"/>
      <c r="G189" s="77"/>
    </row>
    <row r="190" s="78" customFormat="true" ht="36" hidden="true" customHeight="true" outlineLevel="0" collapsed="false">
      <c r="A190" s="95"/>
      <c r="B190" s="87" t="s">
        <v>408</v>
      </c>
      <c r="C190" s="125" t="s">
        <v>409</v>
      </c>
      <c r="D190" s="88"/>
      <c r="E190" s="89" t="n">
        <f aca="false">E191</f>
        <v>0</v>
      </c>
      <c r="F190" s="77"/>
      <c r="G190" s="77"/>
    </row>
    <row r="191" s="78" customFormat="true" ht="36.75" hidden="true" customHeight="true" outlineLevel="0" collapsed="false">
      <c r="A191" s="95"/>
      <c r="B191" s="87" t="s">
        <v>252</v>
      </c>
      <c r="C191" s="125" t="s">
        <v>409</v>
      </c>
      <c r="D191" s="88" t="s">
        <v>240</v>
      </c>
      <c r="E191" s="89"/>
      <c r="F191" s="77"/>
      <c r="G191" s="77"/>
    </row>
    <row r="192" s="78" customFormat="true" ht="36" hidden="false" customHeight="true" outlineLevel="0" collapsed="false">
      <c r="A192" s="95"/>
      <c r="B192" s="87" t="s">
        <v>400</v>
      </c>
      <c r="C192" s="125" t="s">
        <v>401</v>
      </c>
      <c r="D192" s="88"/>
      <c r="E192" s="89" t="n">
        <f aca="false">E193</f>
        <v>10800</v>
      </c>
      <c r="F192" s="77"/>
      <c r="G192" s="77"/>
    </row>
    <row r="193" s="78" customFormat="true" ht="22.5" hidden="false" customHeight="true" outlineLevel="0" collapsed="false">
      <c r="A193" s="95"/>
      <c r="B193" s="87" t="s">
        <v>402</v>
      </c>
      <c r="C193" s="125" t="s">
        <v>401</v>
      </c>
      <c r="D193" s="88" t="s">
        <v>403</v>
      </c>
      <c r="E193" s="89" t="n">
        <f aca="false">'№5'!H112+'№5'!H42</f>
        <v>10800</v>
      </c>
      <c r="F193" s="77"/>
      <c r="G193" s="77"/>
    </row>
    <row r="194" s="78" customFormat="true" ht="50.25" hidden="true" customHeight="true" outlineLevel="0" collapsed="false">
      <c r="A194" s="95"/>
      <c r="B194" s="87" t="s">
        <v>410</v>
      </c>
      <c r="C194" s="125" t="s">
        <v>411</v>
      </c>
      <c r="D194" s="88"/>
      <c r="E194" s="89" t="n">
        <f aca="false">E195</f>
        <v>0</v>
      </c>
      <c r="F194" s="77"/>
      <c r="G194" s="77"/>
    </row>
    <row r="195" s="78" customFormat="true" ht="46.5" hidden="true" customHeight="true" outlineLevel="0" collapsed="false">
      <c r="A195" s="95"/>
      <c r="B195" s="87" t="s">
        <v>252</v>
      </c>
      <c r="C195" s="125" t="s">
        <v>411</v>
      </c>
      <c r="D195" s="88" t="s">
        <v>240</v>
      </c>
      <c r="E195" s="89" t="n">
        <v>0</v>
      </c>
      <c r="F195" s="77"/>
      <c r="G195" s="77"/>
    </row>
    <row r="196" s="78" customFormat="true" ht="58.5" hidden="true" customHeight="true" outlineLevel="0" collapsed="false">
      <c r="A196" s="95"/>
      <c r="B196" s="101" t="s">
        <v>412</v>
      </c>
      <c r="C196" s="125" t="s">
        <v>413</v>
      </c>
      <c r="D196" s="88"/>
      <c r="E196" s="89" t="n">
        <f aca="false">E197</f>
        <v>0</v>
      </c>
      <c r="F196" s="77"/>
      <c r="G196" s="77"/>
    </row>
    <row r="197" s="78" customFormat="true" ht="41.25" hidden="true" customHeight="true" outlineLevel="0" collapsed="false">
      <c r="A197" s="95"/>
      <c r="B197" s="87" t="s">
        <v>252</v>
      </c>
      <c r="C197" s="125" t="s">
        <v>413</v>
      </c>
      <c r="D197" s="88" t="s">
        <v>240</v>
      </c>
      <c r="E197" s="89" t="n">
        <f aca="false">'[1]№5'!H225</f>
        <v>0</v>
      </c>
      <c r="F197" s="77"/>
      <c r="G197" s="77"/>
    </row>
    <row r="198" s="78" customFormat="true" ht="113.25" hidden="false" customHeight="true" outlineLevel="0" collapsed="false">
      <c r="A198" s="95"/>
      <c r="B198" s="38" t="s">
        <v>414</v>
      </c>
      <c r="C198" s="125" t="s">
        <v>415</v>
      </c>
      <c r="D198" s="88"/>
      <c r="E198" s="89" t="n">
        <f aca="false">E199</f>
        <v>464000</v>
      </c>
      <c r="F198" s="77"/>
      <c r="G198" s="77"/>
    </row>
    <row r="199" s="78" customFormat="true" ht="36" hidden="false" customHeight="true" outlineLevel="0" collapsed="false">
      <c r="A199" s="95"/>
      <c r="B199" s="87" t="s">
        <v>396</v>
      </c>
      <c r="C199" s="125" t="s">
        <v>415</v>
      </c>
      <c r="D199" s="88" t="s">
        <v>397</v>
      </c>
      <c r="E199" s="89" t="n">
        <f aca="false">'№5'!H269</f>
        <v>464000</v>
      </c>
      <c r="F199" s="77"/>
      <c r="G199" s="77"/>
    </row>
    <row r="200" s="78" customFormat="true" ht="36" hidden="false" customHeight="true" outlineLevel="0" collapsed="false">
      <c r="A200" s="95"/>
      <c r="B200" s="87" t="s">
        <v>408</v>
      </c>
      <c r="C200" s="125" t="s">
        <v>409</v>
      </c>
      <c r="D200" s="88"/>
      <c r="E200" s="89" t="n">
        <f aca="false">E201</f>
        <v>1300000</v>
      </c>
      <c r="F200" s="77"/>
      <c r="G200" s="77"/>
    </row>
    <row r="201" s="78" customFormat="true" ht="36" hidden="false" customHeight="true" outlineLevel="0" collapsed="false">
      <c r="A201" s="95"/>
      <c r="B201" s="87" t="s">
        <v>173</v>
      </c>
      <c r="C201" s="125" t="s">
        <v>409</v>
      </c>
      <c r="D201" s="88" t="s">
        <v>240</v>
      </c>
      <c r="E201" s="89" t="n">
        <f aca="false">'№5'!H221</f>
        <v>1300000</v>
      </c>
      <c r="F201" s="77"/>
      <c r="G201" s="77"/>
    </row>
    <row r="202" s="78" customFormat="true" ht="113.25" hidden="false" customHeight="true" outlineLevel="0" collapsed="false">
      <c r="A202" s="74"/>
      <c r="B202" s="87" t="s">
        <v>416</v>
      </c>
      <c r="C202" s="125" t="s">
        <v>417</v>
      </c>
      <c r="D202" s="125"/>
      <c r="E202" s="89" t="n">
        <f aca="false">E203</f>
        <v>500</v>
      </c>
      <c r="F202" s="77"/>
      <c r="G202" s="77"/>
    </row>
    <row r="203" s="78" customFormat="true" ht="34.15" hidden="false" customHeight="true" outlineLevel="0" collapsed="false">
      <c r="A203" s="74"/>
      <c r="B203" s="87" t="s">
        <v>233</v>
      </c>
      <c r="C203" s="125" t="s">
        <v>418</v>
      </c>
      <c r="D203" s="125"/>
      <c r="E203" s="89" t="n">
        <f aca="false">E204</f>
        <v>500</v>
      </c>
      <c r="F203" s="77"/>
      <c r="G203" s="77"/>
    </row>
    <row r="204" s="78" customFormat="true" ht="36" hidden="false" customHeight="true" outlineLevel="0" collapsed="false">
      <c r="A204" s="74"/>
      <c r="B204" s="87" t="s">
        <v>173</v>
      </c>
      <c r="C204" s="125" t="s">
        <v>418</v>
      </c>
      <c r="D204" s="88" t="s">
        <v>240</v>
      </c>
      <c r="E204" s="89" t="n">
        <f aca="false">'[1]№5'!H39</f>
        <v>500</v>
      </c>
      <c r="F204" s="77"/>
      <c r="G204" s="77"/>
    </row>
    <row r="205" s="78" customFormat="true" ht="19.15" hidden="true" customHeight="true" outlineLevel="0" collapsed="false">
      <c r="A205" s="74"/>
      <c r="B205" s="87" t="s">
        <v>241</v>
      </c>
      <c r="C205" s="125" t="s">
        <v>418</v>
      </c>
      <c r="D205" s="88" t="s">
        <v>242</v>
      </c>
      <c r="E205" s="89" t="n">
        <f aca="false">'[1]№5'!H40</f>
        <v>0</v>
      </c>
      <c r="F205" s="77"/>
      <c r="G205" s="77"/>
    </row>
    <row r="206" s="58" customFormat="true" ht="37.5" hidden="false" customHeight="true" outlineLevel="0" collapsed="false">
      <c r="A206" s="93"/>
      <c r="B206" s="87" t="s">
        <v>419</v>
      </c>
      <c r="C206" s="125" t="s">
        <v>420</v>
      </c>
      <c r="D206" s="88"/>
      <c r="E206" s="89" t="n">
        <f aca="false">E207</f>
        <v>5000</v>
      </c>
      <c r="F206" s="90"/>
      <c r="G206" s="90"/>
    </row>
    <row r="207" s="58" customFormat="true" ht="30" hidden="false" customHeight="true" outlineLevel="0" collapsed="false">
      <c r="A207" s="93"/>
      <c r="B207" s="87" t="s">
        <v>421</v>
      </c>
      <c r="C207" s="125" t="s">
        <v>422</v>
      </c>
      <c r="D207" s="88"/>
      <c r="E207" s="89" t="n">
        <f aca="false">E208</f>
        <v>5000</v>
      </c>
      <c r="F207" s="85"/>
      <c r="G207" s="85"/>
    </row>
    <row r="208" s="58" customFormat="true" ht="31.5" hidden="false" customHeight="true" outlineLevel="0" collapsed="false">
      <c r="A208" s="93"/>
      <c r="B208" s="87" t="s">
        <v>241</v>
      </c>
      <c r="C208" s="125" t="s">
        <v>422</v>
      </c>
      <c r="D208" s="88" t="s">
        <v>242</v>
      </c>
      <c r="E208" s="89" t="n">
        <f aca="false">'[1]№5'!H74</f>
        <v>5000</v>
      </c>
      <c r="F208" s="85"/>
      <c r="G208" s="85"/>
    </row>
    <row r="209" s="58" customFormat="true" ht="52.15" hidden="false" customHeight="true" outlineLevel="0" collapsed="false">
      <c r="A209" s="93"/>
      <c r="B209" s="87" t="s">
        <v>423</v>
      </c>
      <c r="C209" s="125" t="s">
        <v>424</v>
      </c>
      <c r="D209" s="88"/>
      <c r="E209" s="89" t="n">
        <f aca="false">E210+E212</f>
        <v>100000</v>
      </c>
      <c r="F209" s="85"/>
      <c r="G209" s="85"/>
    </row>
    <row r="210" s="58" customFormat="true" ht="54.6" hidden="true" customHeight="true" outlineLevel="0" collapsed="false">
      <c r="A210" s="93"/>
      <c r="B210" s="87" t="s">
        <v>425</v>
      </c>
      <c r="C210" s="125" t="s">
        <v>426</v>
      </c>
      <c r="D210" s="88"/>
      <c r="E210" s="89" t="n">
        <f aca="false">E211</f>
        <v>0</v>
      </c>
      <c r="F210" s="85"/>
      <c r="G210" s="85"/>
    </row>
    <row r="211" s="58" customFormat="true" ht="22.9" hidden="true" customHeight="true" outlineLevel="0" collapsed="false">
      <c r="A211" s="93"/>
      <c r="B211" s="87" t="s">
        <v>173</v>
      </c>
      <c r="C211" s="125" t="s">
        <v>426</v>
      </c>
      <c r="D211" s="88" t="s">
        <v>240</v>
      </c>
      <c r="E211" s="89" t="n">
        <f aca="false">'[1]№5'!H173</f>
        <v>0</v>
      </c>
      <c r="F211" s="85"/>
      <c r="G211" s="85"/>
    </row>
    <row r="212" s="58" customFormat="true" ht="34.15" hidden="false" customHeight="true" outlineLevel="0" collapsed="false">
      <c r="A212" s="93"/>
      <c r="B212" s="87" t="s">
        <v>427</v>
      </c>
      <c r="C212" s="125" t="s">
        <v>428</v>
      </c>
      <c r="D212" s="88"/>
      <c r="E212" s="89" t="n">
        <f aca="false">E213</f>
        <v>100000</v>
      </c>
      <c r="F212" s="85"/>
      <c r="G212" s="85"/>
    </row>
    <row r="213" s="58" customFormat="true" ht="54.75" hidden="false" customHeight="true" outlineLevel="0" collapsed="false">
      <c r="A213" s="93"/>
      <c r="B213" s="87" t="s">
        <v>173</v>
      </c>
      <c r="C213" s="125" t="s">
        <v>428</v>
      </c>
      <c r="D213" s="88" t="s">
        <v>240</v>
      </c>
      <c r="E213" s="89" t="n">
        <f aca="false">'№5'!H173</f>
        <v>100000</v>
      </c>
      <c r="F213" s="85"/>
      <c r="G213" s="85"/>
    </row>
    <row r="214" s="58" customFormat="true" ht="33.75" hidden="false" customHeight="true" outlineLevel="0" collapsed="false">
      <c r="A214" s="93"/>
      <c r="B214" s="87" t="s">
        <v>429</v>
      </c>
      <c r="C214" s="125" t="s">
        <v>430</v>
      </c>
      <c r="D214" s="88"/>
      <c r="E214" s="89" t="n">
        <f aca="false">E215</f>
        <v>570000</v>
      </c>
      <c r="F214" s="85"/>
      <c r="G214" s="85"/>
    </row>
    <row r="215" s="58" customFormat="true" ht="21" hidden="false" customHeight="true" outlineLevel="0" collapsed="false">
      <c r="A215" s="93"/>
      <c r="B215" s="87" t="s">
        <v>431</v>
      </c>
      <c r="C215" s="125" t="s">
        <v>432</v>
      </c>
      <c r="D215" s="88"/>
      <c r="E215" s="89" t="n">
        <f aca="false">E216</f>
        <v>570000</v>
      </c>
      <c r="F215" s="85"/>
      <c r="G215" s="85"/>
    </row>
    <row r="216" s="58" customFormat="true" ht="22.5" hidden="false" customHeight="true" outlineLevel="0" collapsed="false">
      <c r="A216" s="93"/>
      <c r="B216" s="87" t="s">
        <v>241</v>
      </c>
      <c r="C216" s="125" t="s">
        <v>432</v>
      </c>
      <c r="D216" s="88" t="s">
        <v>242</v>
      </c>
      <c r="E216" s="89" t="n">
        <v>570000</v>
      </c>
      <c r="F216" s="85"/>
      <c r="G216" s="85"/>
    </row>
    <row r="217" s="110" customFormat="true" ht="28.5" hidden="false" customHeight="true" outlineLevel="0" collapsed="false">
      <c r="A217" s="98"/>
      <c r="B217" s="129"/>
      <c r="C217" s="132"/>
      <c r="D217" s="132"/>
      <c r="E217" s="133"/>
      <c r="F217" s="109"/>
      <c r="G217" s="109"/>
    </row>
    <row r="218" s="59" customFormat="true" ht="25.5" hidden="true" customHeight="true" outlineLevel="0" collapsed="false">
      <c r="A218" s="42" t="s">
        <v>108</v>
      </c>
      <c r="B218" s="112"/>
      <c r="C218" s="113"/>
      <c r="D218" s="58"/>
      <c r="E218" s="58"/>
      <c r="H218" s="60"/>
      <c r="I218" s="60"/>
      <c r="J218" s="60"/>
    </row>
    <row r="219" s="59" customFormat="true" ht="18.75" hidden="true" customHeight="true" outlineLevel="0" collapsed="false">
      <c r="A219" s="44" t="s">
        <v>109</v>
      </c>
      <c r="B219" s="112"/>
      <c r="C219" s="113"/>
      <c r="D219" s="58"/>
      <c r="E219" s="45"/>
      <c r="H219" s="60"/>
      <c r="I219" s="60"/>
      <c r="J219" s="60"/>
    </row>
    <row r="220" s="59" customFormat="true" ht="24" hidden="true" customHeight="true" outlineLevel="0" collapsed="false">
      <c r="A220" s="44" t="s">
        <v>110</v>
      </c>
      <c r="B220" s="56"/>
      <c r="C220" s="113"/>
      <c r="D220" s="58"/>
      <c r="E220" s="46" t="s">
        <v>111</v>
      </c>
      <c r="H220" s="60"/>
      <c r="I220" s="60"/>
      <c r="J220" s="60"/>
    </row>
    <row r="221" s="59" customFormat="true" ht="4.9" hidden="false" customHeight="true" outlineLevel="0" collapsed="false">
      <c r="A221" s="55"/>
      <c r="B221" s="56"/>
      <c r="C221" s="113"/>
      <c r="D221" s="58"/>
      <c r="E221" s="58"/>
      <c r="H221" s="60"/>
      <c r="I221" s="60"/>
      <c r="J221" s="60"/>
    </row>
    <row r="222" s="59" customFormat="true" ht="15" hidden="false" customHeight="true" outlineLevel="0" collapsed="false">
      <c r="A222" s="42" t="s">
        <v>108</v>
      </c>
      <c r="B222" s="112"/>
      <c r="C222" s="113"/>
      <c r="D222" s="58"/>
      <c r="E222" s="58"/>
      <c r="H222" s="60"/>
      <c r="I222" s="60"/>
      <c r="J222" s="60"/>
    </row>
    <row r="223" s="59" customFormat="true" ht="16.5" hidden="false" customHeight="true" outlineLevel="0" collapsed="false">
      <c r="A223" s="44" t="s">
        <v>109</v>
      </c>
      <c r="B223" s="112"/>
      <c r="C223" s="113"/>
      <c r="D223" s="58"/>
      <c r="E223" s="45"/>
      <c r="H223" s="60"/>
      <c r="I223" s="60"/>
      <c r="J223" s="60"/>
    </row>
    <row r="224" s="59" customFormat="true" ht="16.5" hidden="false" customHeight="true" outlineLevel="0" collapsed="false">
      <c r="A224" s="44" t="s">
        <v>110</v>
      </c>
      <c r="B224" s="56"/>
      <c r="C224" s="113"/>
      <c r="D224" s="58"/>
      <c r="E224" s="46" t="s">
        <v>433</v>
      </c>
      <c r="H224" s="60"/>
      <c r="I224" s="60"/>
      <c r="J224" s="60"/>
    </row>
    <row r="226" s="59" customFormat="true" ht="15" hidden="true" customHeight="true" outlineLevel="0" collapsed="false">
      <c r="A226" s="42" t="s">
        <v>108</v>
      </c>
      <c r="B226" s="112"/>
      <c r="C226" s="113"/>
      <c r="D226" s="58"/>
      <c r="E226" s="58"/>
      <c r="H226" s="60"/>
      <c r="I226" s="60"/>
      <c r="J226" s="60"/>
    </row>
    <row r="227" s="59" customFormat="true" ht="16.5" hidden="true" customHeight="true" outlineLevel="0" collapsed="false">
      <c r="A227" s="44" t="s">
        <v>109</v>
      </c>
      <c r="B227" s="112"/>
      <c r="C227" s="113"/>
      <c r="D227" s="58"/>
      <c r="E227" s="45"/>
      <c r="H227" s="60"/>
      <c r="I227" s="60"/>
      <c r="J227" s="60"/>
    </row>
    <row r="228" s="59" customFormat="true" ht="16.5" hidden="true" customHeight="true" outlineLevel="0" collapsed="false">
      <c r="A228" s="44" t="s">
        <v>110</v>
      </c>
      <c r="B228" s="56"/>
      <c r="C228" s="113"/>
      <c r="D228" s="58"/>
      <c r="E228" s="46" t="s">
        <v>113</v>
      </c>
      <c r="H228" s="60"/>
      <c r="I228" s="60"/>
      <c r="J228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H210" activeCellId="0" sqref="H2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4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5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6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7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8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7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9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7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0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1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66353294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2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8</v>
      </c>
      <c r="C34" s="72" t="n">
        <v>991</v>
      </c>
      <c r="D34" s="125" t="s">
        <v>153</v>
      </c>
      <c r="E34" s="128" t="s">
        <v>159</v>
      </c>
      <c r="F34" s="125" t="s">
        <v>399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6</v>
      </c>
      <c r="C35" s="72" t="n">
        <v>991</v>
      </c>
      <c r="D35" s="125" t="s">
        <v>153</v>
      </c>
      <c r="E35" s="128" t="s">
        <v>159</v>
      </c>
      <c r="F35" s="125" t="s">
        <v>417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8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8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8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398</v>
      </c>
      <c r="C40" s="72" t="n">
        <v>991</v>
      </c>
      <c r="D40" s="125" t="s">
        <v>153</v>
      </c>
      <c r="E40" s="128" t="s">
        <v>163</v>
      </c>
      <c r="F40" s="125" t="s">
        <v>399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0</v>
      </c>
      <c r="C41" s="72" t="n">
        <v>991</v>
      </c>
      <c r="D41" s="125" t="s">
        <v>153</v>
      </c>
      <c r="E41" s="128" t="s">
        <v>163</v>
      </c>
      <c r="F41" s="125" t="s">
        <v>401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2</v>
      </c>
      <c r="C42" s="72" t="n">
        <v>991</v>
      </c>
      <c r="D42" s="125" t="s">
        <v>153</v>
      </c>
      <c r="E42" s="128" t="s">
        <v>163</v>
      </c>
      <c r="F42" s="125" t="s">
        <v>401</v>
      </c>
      <c r="G42" s="88" t="s">
        <v>403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3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2+H288</f>
        <v>66344994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7725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68635</v>
      </c>
      <c r="I45" s="90"/>
      <c r="J45" s="90"/>
    </row>
    <row r="46" s="58" customFormat="true" ht="52.15" hidden="false" customHeight="true" outlineLevel="0" collapsed="false">
      <c r="A46" s="93"/>
      <c r="B46" s="87" t="s">
        <v>444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68635</v>
      </c>
      <c r="I46" s="85"/>
      <c r="J46" s="85"/>
    </row>
    <row r="47" s="58" customFormat="true" ht="55.5" hidden="false" customHeight="true" outlineLevel="0" collapsed="false">
      <c r="A47" s="93"/>
      <c r="B47" s="87" t="s">
        <v>445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68635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68635</v>
      </c>
      <c r="I48" s="127"/>
      <c r="J48" s="85"/>
    </row>
    <row r="49" s="58" customFormat="true" ht="129.6" hidden="false" customHeight="true" outlineLevel="0" collapsed="false">
      <c r="A49" s="93"/>
      <c r="B49" s="87" t="s">
        <v>446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</f>
        <v>1268635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38865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38865</v>
      </c>
      <c r="I51" s="85"/>
      <c r="J51" s="85"/>
    </row>
    <row r="52" s="58" customFormat="true" ht="54.6" hidden="false" customHeight="true" outlineLevel="0" collapsed="false">
      <c r="A52" s="93"/>
      <c r="B52" s="87" t="s">
        <v>447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38865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08865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</f>
        <v>36272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8</v>
      </c>
      <c r="C60" s="87" t="n">
        <v>992</v>
      </c>
      <c r="D60" s="88" t="s">
        <v>153</v>
      </c>
      <c r="E60" s="88" t="s">
        <v>163</v>
      </c>
      <c r="F60" s="125" t="s">
        <v>399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0</v>
      </c>
      <c r="C61" s="87" t="n">
        <v>992</v>
      </c>
      <c r="D61" s="88" t="s">
        <v>153</v>
      </c>
      <c r="E61" s="88" t="s">
        <v>163</v>
      </c>
      <c r="F61" s="125" t="s">
        <v>401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2</v>
      </c>
      <c r="C62" s="87" t="n">
        <v>992</v>
      </c>
      <c r="D62" s="88" t="s">
        <v>153</v>
      </c>
      <c r="E62" s="88" t="s">
        <v>163</v>
      </c>
      <c r="F62" s="125" t="s">
        <v>401</v>
      </c>
      <c r="G62" s="88" t="s">
        <v>403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8</v>
      </c>
      <c r="C64" s="87" t="n">
        <v>992</v>
      </c>
      <c r="D64" s="88" t="s">
        <v>153</v>
      </c>
      <c r="E64" s="88" t="s">
        <v>168</v>
      </c>
      <c r="F64" s="125" t="s">
        <v>399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9</v>
      </c>
      <c r="C65" s="87" t="n">
        <v>992</v>
      </c>
      <c r="D65" s="88" t="s">
        <v>153</v>
      </c>
      <c r="E65" s="88" t="s">
        <v>168</v>
      </c>
      <c r="F65" s="125" t="s">
        <v>430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1</v>
      </c>
      <c r="C66" s="87" t="n">
        <v>992</v>
      </c>
      <c r="D66" s="88" t="s">
        <v>153</v>
      </c>
      <c r="E66" s="88" t="s">
        <v>168</v>
      </c>
      <c r="F66" s="125" t="s">
        <v>432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2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8</v>
      </c>
      <c r="C69" s="87" t="n">
        <v>992</v>
      </c>
      <c r="D69" s="88" t="s">
        <v>153</v>
      </c>
      <c r="E69" s="88" t="s">
        <v>170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9</v>
      </c>
      <c r="C70" s="87" t="n">
        <v>992</v>
      </c>
      <c r="D70" s="88" t="s">
        <v>153</v>
      </c>
      <c r="E70" s="88" t="s">
        <v>170</v>
      </c>
      <c r="F70" s="125" t="s">
        <v>420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1</v>
      </c>
      <c r="C71" s="87" t="n">
        <v>992</v>
      </c>
      <c r="D71" s="88" t="s">
        <v>153</v>
      </c>
      <c r="E71" s="88" t="s">
        <v>170</v>
      </c>
      <c r="F71" s="125" t="s">
        <v>422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2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10743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61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55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55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</f>
        <v>55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8</v>
      </c>
      <c r="C81" s="87" t="n">
        <v>992</v>
      </c>
      <c r="D81" s="88" t="s">
        <v>153</v>
      </c>
      <c r="E81" s="88" t="s">
        <v>172</v>
      </c>
      <c r="F81" s="125" t="s">
        <v>449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8</v>
      </c>
      <c r="C82" s="87" t="n">
        <v>992</v>
      </c>
      <c r="D82" s="88" t="s">
        <v>153</v>
      </c>
      <c r="E82" s="88" t="s">
        <v>172</v>
      </c>
      <c r="F82" s="125" t="s">
        <v>450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50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9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9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9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+500000</f>
        <v>11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1</v>
      </c>
      <c r="C93" s="87" t="n">
        <v>992</v>
      </c>
      <c r="D93" s="88" t="s">
        <v>153</v>
      </c>
      <c r="E93" s="88" t="s">
        <v>172</v>
      </c>
      <c r="F93" s="125" t="s">
        <v>372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3</v>
      </c>
      <c r="C94" s="87" t="n">
        <v>992</v>
      </c>
      <c r="D94" s="88" t="s">
        <v>153</v>
      </c>
      <c r="E94" s="88" t="s">
        <v>172</v>
      </c>
      <c r="F94" s="125" t="s">
        <v>374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4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90</v>
      </c>
      <c r="C96" s="87" t="n">
        <v>992</v>
      </c>
      <c r="D96" s="88" t="s">
        <v>153</v>
      </c>
      <c r="E96" s="88" t="s">
        <v>172</v>
      </c>
      <c r="F96" s="125" t="s">
        <v>391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2</v>
      </c>
      <c r="C97" s="87" t="n">
        <v>992</v>
      </c>
      <c r="D97" s="88" t="s">
        <v>153</v>
      </c>
      <c r="E97" s="88" t="s">
        <v>172</v>
      </c>
      <c r="F97" s="125" t="s">
        <v>393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4</v>
      </c>
      <c r="C98" s="87" t="n">
        <v>992</v>
      </c>
      <c r="D98" s="88" t="s">
        <v>153</v>
      </c>
      <c r="E98" s="88" t="s">
        <v>172</v>
      </c>
      <c r="F98" s="125" t="s">
        <v>395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6</v>
      </c>
      <c r="C99" s="87" t="n">
        <v>992</v>
      </c>
      <c r="D99" s="88" t="s">
        <v>153</v>
      </c>
      <c r="E99" s="88" t="s">
        <v>172</v>
      </c>
      <c r="F99" s="125" t="s">
        <v>395</v>
      </c>
      <c r="G99" s="88" t="s">
        <v>397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8</v>
      </c>
      <c r="C100" s="87" t="n">
        <v>992</v>
      </c>
      <c r="D100" s="88" t="s">
        <v>153</v>
      </c>
      <c r="E100" s="88" t="s">
        <v>172</v>
      </c>
      <c r="F100" s="125" t="s">
        <v>399</v>
      </c>
      <c r="G100" s="88"/>
      <c r="H100" s="89" t="n">
        <f aca="false">H101+H104+H111+H113</f>
        <v>5561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4</v>
      </c>
      <c r="C101" s="87" t="n">
        <v>992</v>
      </c>
      <c r="D101" s="88" t="s">
        <v>153</v>
      </c>
      <c r="E101" s="88" t="s">
        <v>172</v>
      </c>
      <c r="F101" s="125" t="s">
        <v>405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5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5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5.5" hidden="false" customHeight="true" outlineLevel="0" collapsed="false">
      <c r="A104" s="86"/>
      <c r="B104" s="87" t="s">
        <v>406</v>
      </c>
      <c r="C104" s="87" t="n">
        <v>992</v>
      </c>
      <c r="D104" s="88" t="s">
        <v>153</v>
      </c>
      <c r="E104" s="88" t="s">
        <v>172</v>
      </c>
      <c r="F104" s="125" t="s">
        <v>407</v>
      </c>
      <c r="G104" s="88"/>
      <c r="H104" s="89" t="n">
        <f aca="false">H105+H110</f>
        <v>266100</v>
      </c>
      <c r="I104" s="90"/>
      <c r="J104" s="90"/>
    </row>
    <row r="105" s="58" customFormat="true" ht="59.25" hidden="fals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7</v>
      </c>
      <c r="G105" s="88" t="s">
        <v>403</v>
      </c>
      <c r="H105" s="89" t="n">
        <v>266100</v>
      </c>
      <c r="I105" s="90"/>
      <c r="J105" s="90"/>
    </row>
    <row r="106" s="58" customFormat="true" ht="25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1</v>
      </c>
      <c r="G106" s="88"/>
      <c r="H106" s="89" t="n">
        <f aca="false">H107</f>
        <v>0</v>
      </c>
      <c r="I106" s="85"/>
      <c r="J106" s="85"/>
    </row>
    <row r="107" s="58" customFormat="true" ht="28.5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1</v>
      </c>
      <c r="G107" s="88" t="s">
        <v>240</v>
      </c>
      <c r="H107" s="89" t="n">
        <v>0</v>
      </c>
      <c r="I107" s="85"/>
      <c r="J107" s="85"/>
    </row>
    <row r="108" s="58" customFormat="true" ht="24.75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2</v>
      </c>
      <c r="G108" s="88" t="s">
        <v>294</v>
      </c>
      <c r="H108" s="89" t="n">
        <v>0</v>
      </c>
      <c r="I108" s="85"/>
      <c r="J108" s="85"/>
    </row>
    <row r="109" s="58" customFormat="true" ht="30.7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3</v>
      </c>
      <c r="G109" s="88" t="s">
        <v>242</v>
      </c>
      <c r="H109" s="89" t="n">
        <v>0</v>
      </c>
      <c r="I109" s="85"/>
      <c r="J109" s="85"/>
    </row>
    <row r="110" s="58" customFormat="true" ht="22.5" hidden="true" customHeight="true" outlineLevel="0" collapsed="false">
      <c r="A110" s="93"/>
      <c r="B110" s="87" t="s">
        <v>402</v>
      </c>
      <c r="C110" s="87" t="n">
        <v>992</v>
      </c>
      <c r="D110" s="88" t="s">
        <v>153</v>
      </c>
      <c r="E110" s="88" t="s">
        <v>172</v>
      </c>
      <c r="F110" s="125" t="s">
        <v>407</v>
      </c>
      <c r="G110" s="88" t="s">
        <v>403</v>
      </c>
      <c r="H110" s="89" t="n">
        <v>0</v>
      </c>
      <c r="I110" s="85"/>
      <c r="J110" s="85"/>
    </row>
    <row r="111" s="58" customFormat="true" ht="31.5" hidden="false" customHeight="true" outlineLevel="0" collapsed="false">
      <c r="A111" s="93"/>
      <c r="B111" s="87" t="s">
        <v>400</v>
      </c>
      <c r="C111" s="87" t="n">
        <v>992</v>
      </c>
      <c r="D111" s="88" t="s">
        <v>153</v>
      </c>
      <c r="E111" s="88" t="s">
        <v>172</v>
      </c>
      <c r="F111" s="125" t="s">
        <v>401</v>
      </c>
      <c r="G111" s="88"/>
      <c r="H111" s="89" t="n">
        <f aca="false">H112</f>
        <v>3000</v>
      </c>
      <c r="I111" s="85"/>
      <c r="J111" s="85"/>
    </row>
    <row r="112" s="58" customFormat="true" ht="27" hidden="false" customHeight="true" outlineLevel="0" collapsed="false">
      <c r="A112" s="93"/>
      <c r="B112" s="87" t="s">
        <v>402</v>
      </c>
      <c r="C112" s="87" t="n">
        <v>992</v>
      </c>
      <c r="D112" s="88" t="s">
        <v>153</v>
      </c>
      <c r="E112" s="88" t="s">
        <v>172</v>
      </c>
      <c r="F112" s="125" t="s">
        <v>401</v>
      </c>
      <c r="G112" s="88" t="s">
        <v>403</v>
      </c>
      <c r="H112" s="89" t="n">
        <v>3000</v>
      </c>
      <c r="I112" s="85"/>
      <c r="J112" s="85"/>
    </row>
    <row r="113" s="58" customFormat="true" ht="24.75" hidden="true" customHeight="true" outlineLevel="0" collapsed="false">
      <c r="A113" s="93"/>
      <c r="B113" s="87" t="s">
        <v>454</v>
      </c>
      <c r="C113" s="87" t="n">
        <v>992</v>
      </c>
      <c r="D113" s="88" t="s">
        <v>153</v>
      </c>
      <c r="E113" s="88" t="s">
        <v>172</v>
      </c>
      <c r="F113" s="125" t="s">
        <v>411</v>
      </c>
      <c r="G113" s="88"/>
      <c r="H113" s="89" t="n">
        <f aca="false">H114</f>
        <v>0</v>
      </c>
      <c r="I113" s="85"/>
      <c r="J113" s="85"/>
    </row>
    <row r="114" s="58" customFormat="true" ht="2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1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5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5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5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6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7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7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9</v>
      </c>
      <c r="C133" s="87" t="n">
        <v>992</v>
      </c>
      <c r="D133" s="88" t="s">
        <v>159</v>
      </c>
      <c r="E133" s="88" t="s">
        <v>184</v>
      </c>
      <c r="F133" s="125" t="s">
        <v>360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1</v>
      </c>
      <c r="C134" s="87" t="n">
        <v>992</v>
      </c>
      <c r="D134" s="88" t="s">
        <v>159</v>
      </c>
      <c r="E134" s="88" t="s">
        <v>184</v>
      </c>
      <c r="F134" s="125" t="s">
        <v>362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3</v>
      </c>
      <c r="C135" s="87" t="n">
        <v>992</v>
      </c>
      <c r="D135" s="88" t="s">
        <v>159</v>
      </c>
      <c r="E135" s="88" t="s">
        <v>184</v>
      </c>
      <c r="F135" s="125" t="s">
        <v>364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4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4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5</v>
      </c>
      <c r="C138" s="87" t="n">
        <v>992</v>
      </c>
      <c r="D138" s="88" t="s">
        <v>159</v>
      </c>
      <c r="E138" s="88" t="s">
        <v>184</v>
      </c>
      <c r="F138" s="125" t="s">
        <v>366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6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8</v>
      </c>
      <c r="C140" s="87" t="n">
        <v>992</v>
      </c>
      <c r="D140" s="88" t="s">
        <v>159</v>
      </c>
      <c r="E140" s="88" t="s">
        <v>175</v>
      </c>
      <c r="F140" s="88" t="s">
        <v>459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9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7</v>
      </c>
      <c r="C143" s="87" t="n">
        <v>992</v>
      </c>
      <c r="D143" s="88" t="s">
        <v>159</v>
      </c>
      <c r="E143" s="88" t="s">
        <v>175</v>
      </c>
      <c r="F143" s="125" t="s">
        <v>368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9</v>
      </c>
      <c r="C144" s="87" t="n">
        <v>992</v>
      </c>
      <c r="D144" s="88" t="s">
        <v>159</v>
      </c>
      <c r="E144" s="88" t="s">
        <v>175</v>
      </c>
      <c r="F144" s="125" t="s">
        <v>370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70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88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86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60</v>
      </c>
      <c r="C148" s="87" t="n">
        <v>992</v>
      </c>
      <c r="D148" s="88" t="s">
        <v>161</v>
      </c>
      <c r="E148" s="88" t="s">
        <v>182</v>
      </c>
      <c r="F148" s="125" t="s">
        <v>345</v>
      </c>
      <c r="G148" s="88"/>
      <c r="H148" s="102" t="n">
        <f aca="false">H149+H152</f>
        <v>86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1</v>
      </c>
      <c r="C149" s="87" t="n">
        <v>992</v>
      </c>
      <c r="D149" s="88" t="s">
        <v>161</v>
      </c>
      <c r="E149" s="88" t="s">
        <v>182</v>
      </c>
      <c r="F149" s="125" t="s">
        <v>347</v>
      </c>
      <c r="G149" s="88"/>
      <c r="H149" s="102" t="n">
        <f aca="false">H150+H151</f>
        <v>86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7</v>
      </c>
      <c r="G150" s="88" t="s">
        <v>240</v>
      </c>
      <c r="H150" s="102" t="n">
        <f aca="false">3439600+756938.87+4500000</f>
        <v>86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6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7</v>
      </c>
      <c r="C152" s="87" t="n">
        <v>992</v>
      </c>
      <c r="D152" s="88" t="s">
        <v>161</v>
      </c>
      <c r="E152" s="88" t="s">
        <v>182</v>
      </c>
      <c r="F152" s="125" t="s">
        <v>358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8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8</v>
      </c>
      <c r="C154" s="87" t="n">
        <v>992</v>
      </c>
      <c r="D154" s="88" t="s">
        <v>161</v>
      </c>
      <c r="E154" s="88" t="s">
        <v>182</v>
      </c>
      <c r="F154" s="125" t="s">
        <v>399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10</v>
      </c>
      <c r="C155" s="87" t="n">
        <v>992</v>
      </c>
      <c r="D155" s="88" t="s">
        <v>161</v>
      </c>
      <c r="E155" s="88" t="s">
        <v>182</v>
      </c>
      <c r="F155" s="125" t="s">
        <v>411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1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2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2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3</v>
      </c>
      <c r="G162" s="88" t="s">
        <v>464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8</v>
      </c>
      <c r="C166" s="87" t="n">
        <v>992</v>
      </c>
      <c r="D166" s="88" t="s">
        <v>161</v>
      </c>
      <c r="E166" s="88" t="s">
        <v>193</v>
      </c>
      <c r="F166" s="125" t="s">
        <v>399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400</v>
      </c>
      <c r="C167" s="87" t="n">
        <v>992</v>
      </c>
      <c r="D167" s="88" t="s">
        <v>161</v>
      </c>
      <c r="E167" s="88" t="s">
        <v>193</v>
      </c>
      <c r="F167" s="125" t="s">
        <v>401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2</v>
      </c>
      <c r="C168" s="87" t="n">
        <v>992</v>
      </c>
      <c r="D168" s="88" t="s">
        <v>161</v>
      </c>
      <c r="E168" s="88" t="s">
        <v>193</v>
      </c>
      <c r="F168" s="125" t="s">
        <v>401</v>
      </c>
      <c r="G168" s="88" t="s">
        <v>403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3</v>
      </c>
      <c r="C169" s="87" t="n">
        <v>992</v>
      </c>
      <c r="D169" s="88" t="s">
        <v>161</v>
      </c>
      <c r="E169" s="88" t="s">
        <v>193</v>
      </c>
      <c r="F169" s="125" t="s">
        <v>424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5</v>
      </c>
      <c r="C170" s="87" t="n">
        <v>992</v>
      </c>
      <c r="D170" s="88" t="s">
        <v>161</v>
      </c>
      <c r="E170" s="88" t="s">
        <v>193</v>
      </c>
      <c r="F170" s="125" t="s">
        <v>426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6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7</v>
      </c>
      <c r="C172" s="87" t="n">
        <v>992</v>
      </c>
      <c r="D172" s="88" t="s">
        <v>161</v>
      </c>
      <c r="E172" s="88" t="s">
        <v>193</v>
      </c>
      <c r="F172" s="125" t="s">
        <v>428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8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21574032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44032</v>
      </c>
      <c r="I175" s="85"/>
      <c r="J175" s="85"/>
    </row>
    <row r="176" s="58" customFormat="true" ht="52.5" hidden="false" customHeight="true" outlineLevel="0" collapsed="false">
      <c r="A176" s="98"/>
      <c r="B176" s="87" t="s">
        <v>335</v>
      </c>
      <c r="C176" s="87" t="n">
        <v>992</v>
      </c>
      <c r="D176" s="88" t="s">
        <v>199</v>
      </c>
      <c r="E176" s="88" t="s">
        <v>153</v>
      </c>
      <c r="F176" s="125" t="s">
        <v>336</v>
      </c>
      <c r="G176" s="94"/>
      <c r="H176" s="76" t="n">
        <f aca="false">H177</f>
        <v>44032</v>
      </c>
      <c r="I176" s="85"/>
      <c r="J176" s="85"/>
    </row>
    <row r="177" s="58" customFormat="true" ht="32.45" hidden="false" customHeight="true" outlineLevel="0" collapsed="false">
      <c r="A177" s="95"/>
      <c r="B177" s="87" t="s">
        <v>342</v>
      </c>
      <c r="C177" s="87" t="n">
        <v>992</v>
      </c>
      <c r="D177" s="88" t="s">
        <v>199</v>
      </c>
      <c r="E177" s="88" t="s">
        <v>153</v>
      </c>
      <c r="F177" s="125" t="s">
        <v>343</v>
      </c>
      <c r="G177" s="88"/>
      <c r="H177" s="89" t="n">
        <f aca="false">H178</f>
        <v>44032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3</v>
      </c>
      <c r="G178" s="88" t="s">
        <v>240</v>
      </c>
      <c r="H178" s="89" t="n">
        <f aca="false">31000+13032</f>
        <v>44032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8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5</v>
      </c>
      <c r="C180" s="87" t="n">
        <v>992</v>
      </c>
      <c r="D180" s="88" t="s">
        <v>199</v>
      </c>
      <c r="E180" s="88" t="s">
        <v>156</v>
      </c>
      <c r="F180" s="125" t="s">
        <v>336</v>
      </c>
      <c r="G180" s="88"/>
      <c r="H180" s="89" t="n">
        <f aca="false">H181</f>
        <v>18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5</v>
      </c>
      <c r="C181" s="87" t="n">
        <v>992</v>
      </c>
      <c r="D181" s="88" t="s">
        <v>199</v>
      </c>
      <c r="E181" s="88" t="s">
        <v>156</v>
      </c>
      <c r="F181" s="125" t="s">
        <v>339</v>
      </c>
      <c r="G181" s="88"/>
      <c r="H181" s="89" t="n">
        <f aca="false">H182</f>
        <v>18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9</v>
      </c>
      <c r="G182" s="88" t="s">
        <v>240</v>
      </c>
      <c r="H182" s="89" t="n">
        <f aca="false">6000000+7000000+5000000</f>
        <v>18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6</v>
      </c>
      <c r="C184" s="87" t="n">
        <v>992</v>
      </c>
      <c r="D184" s="88" t="s">
        <v>199</v>
      </c>
      <c r="E184" s="88" t="s">
        <v>156</v>
      </c>
      <c r="F184" s="125" t="s">
        <v>467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5</v>
      </c>
      <c r="C185" s="87" t="n">
        <v>992</v>
      </c>
      <c r="D185" s="88" t="s">
        <v>199</v>
      </c>
      <c r="E185" s="88" t="s">
        <v>156</v>
      </c>
      <c r="F185" s="125" t="s">
        <v>376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7</v>
      </c>
      <c r="C186" s="87" t="n">
        <v>992</v>
      </c>
      <c r="D186" s="88" t="s">
        <v>199</v>
      </c>
      <c r="E186" s="88" t="s">
        <v>156</v>
      </c>
      <c r="F186" s="125" t="s">
        <v>378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8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8</v>
      </c>
      <c r="C188" s="87" t="n">
        <v>992</v>
      </c>
      <c r="D188" s="88" t="s">
        <v>199</v>
      </c>
      <c r="E188" s="88" t="s">
        <v>156</v>
      </c>
      <c r="F188" s="125" t="s">
        <v>469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9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70</v>
      </c>
      <c r="C190" s="87" t="n">
        <v>992</v>
      </c>
      <c r="D190" s="88" t="s">
        <v>199</v>
      </c>
      <c r="E190" s="88" t="s">
        <v>156</v>
      </c>
      <c r="F190" s="125" t="s">
        <v>471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1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353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2</v>
      </c>
      <c r="C197" s="87" t="n">
        <v>992</v>
      </c>
      <c r="D197" s="88" t="s">
        <v>199</v>
      </c>
      <c r="E197" s="88" t="s">
        <v>159</v>
      </c>
      <c r="F197" s="88" t="s">
        <v>473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1</v>
      </c>
      <c r="C198" s="87" t="n">
        <v>992</v>
      </c>
      <c r="D198" s="88" t="s">
        <v>199</v>
      </c>
      <c r="E198" s="88" t="s">
        <v>159</v>
      </c>
      <c r="F198" s="88" t="s">
        <v>352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3</v>
      </c>
      <c r="C199" s="87" t="n">
        <v>992</v>
      </c>
      <c r="D199" s="88" t="s">
        <v>199</v>
      </c>
      <c r="E199" s="88" t="s">
        <v>159</v>
      </c>
      <c r="F199" s="88" t="s">
        <v>354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5</v>
      </c>
      <c r="C200" s="87" t="n">
        <v>992</v>
      </c>
      <c r="D200" s="88" t="s">
        <v>199</v>
      </c>
      <c r="E200" s="88" t="s">
        <v>159</v>
      </c>
      <c r="F200" s="88" t="s">
        <v>354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4</v>
      </c>
      <c r="C201" s="87" t="n">
        <v>992</v>
      </c>
      <c r="D201" s="88" t="s">
        <v>199</v>
      </c>
      <c r="E201" s="88" t="s">
        <v>159</v>
      </c>
      <c r="F201" s="125" t="s">
        <v>380</v>
      </c>
      <c r="G201" s="88"/>
      <c r="H201" s="89" t="n">
        <f aca="false">H207+H210</f>
        <v>223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5</v>
      </c>
      <c r="C202" s="87" t="n">
        <v>992</v>
      </c>
      <c r="D202" s="88" t="s">
        <v>199</v>
      </c>
      <c r="E202" s="88" t="s">
        <v>159</v>
      </c>
      <c r="F202" s="125" t="s">
        <v>476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6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8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9</v>
      </c>
      <c r="C205" s="87" t="n">
        <v>992</v>
      </c>
      <c r="D205" s="88" t="s">
        <v>199</v>
      </c>
      <c r="E205" s="88" t="s">
        <v>159</v>
      </c>
      <c r="F205" s="88" t="s">
        <v>350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50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3</v>
      </c>
      <c r="C207" s="87" t="n">
        <v>992</v>
      </c>
      <c r="D207" s="88" t="s">
        <v>199</v>
      </c>
      <c r="E207" s="88" t="s">
        <v>159</v>
      </c>
      <c r="F207" s="125" t="s">
        <v>384</v>
      </c>
      <c r="G207" s="88"/>
      <c r="H207" s="89" t="n">
        <f aca="false">H208+H209</f>
        <v>143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4</v>
      </c>
      <c r="G208" s="88" t="s">
        <v>240</v>
      </c>
      <c r="H208" s="89" t="n">
        <f aca="false">100000+500000+4500000-4500000+430000+300000+100000</f>
        <v>143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7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8</v>
      </c>
      <c r="C210" s="87" t="n">
        <v>992</v>
      </c>
      <c r="D210" s="88" t="s">
        <v>199</v>
      </c>
      <c r="E210" s="88" t="s">
        <v>159</v>
      </c>
      <c r="F210" s="88" t="s">
        <v>389</v>
      </c>
      <c r="G210" s="88"/>
      <c r="H210" s="89" t="n">
        <f aca="false">H218</f>
        <v>8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9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479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483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4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5</v>
      </c>
      <c r="C216" s="87" t="n">
        <v>992</v>
      </c>
      <c r="D216" s="88" t="s">
        <v>199</v>
      </c>
      <c r="E216" s="88" t="s">
        <v>159</v>
      </c>
      <c r="F216" s="88" t="s">
        <v>482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2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9</v>
      </c>
      <c r="G218" s="88" t="s">
        <v>240</v>
      </c>
      <c r="H218" s="89" t="n">
        <f aca="false">100000+700000</f>
        <v>8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8</v>
      </c>
      <c r="C219" s="87" t="n">
        <v>992</v>
      </c>
      <c r="D219" s="88" t="s">
        <v>199</v>
      </c>
      <c r="E219" s="88" t="s">
        <v>159</v>
      </c>
      <c r="F219" s="125" t="s">
        <v>399</v>
      </c>
      <c r="G219" s="88"/>
      <c r="H219" s="89" t="n">
        <f aca="false">H220+H222+H224+H226</f>
        <v>13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8</v>
      </c>
      <c r="C220" s="87" t="n">
        <v>992</v>
      </c>
      <c r="D220" s="88" t="s">
        <v>199</v>
      </c>
      <c r="E220" s="88" t="s">
        <v>159</v>
      </c>
      <c r="F220" s="125" t="s">
        <v>409</v>
      </c>
      <c r="G220" s="88"/>
      <c r="H220" s="89" t="n">
        <f aca="false">H221</f>
        <v>13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9</v>
      </c>
      <c r="G221" s="88" t="s">
        <v>240</v>
      </c>
      <c r="H221" s="89" t="n">
        <f aca="false">1000000+100000+200000</f>
        <v>13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10</v>
      </c>
      <c r="C222" s="87" t="n">
        <v>992</v>
      </c>
      <c r="D222" s="88" t="s">
        <v>199</v>
      </c>
      <c r="E222" s="88" t="s">
        <v>159</v>
      </c>
      <c r="F222" s="125" t="s">
        <v>411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1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2</v>
      </c>
      <c r="C224" s="87" t="n">
        <v>992</v>
      </c>
      <c r="D224" s="88" t="s">
        <v>199</v>
      </c>
      <c r="E224" s="88" t="s">
        <v>159</v>
      </c>
      <c r="F224" s="125" t="s">
        <v>413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3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6</v>
      </c>
      <c r="C226" s="87" t="n">
        <v>992</v>
      </c>
      <c r="D226" s="88" t="s">
        <v>199</v>
      </c>
      <c r="E226" s="88" t="s">
        <v>159</v>
      </c>
      <c r="F226" s="125" t="s">
        <v>48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7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88910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88910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88910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8</v>
      </c>
      <c r="C237" s="87" t="n">
        <v>992</v>
      </c>
      <c r="D237" s="88" t="s">
        <v>210</v>
      </c>
      <c r="E237" s="88" t="s">
        <v>153</v>
      </c>
      <c r="F237" s="88" t="s">
        <v>48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90</v>
      </c>
      <c r="C238" s="87" t="n">
        <v>992</v>
      </c>
      <c r="D238" s="88" t="s">
        <v>210</v>
      </c>
      <c r="E238" s="88" t="s">
        <v>153</v>
      </c>
      <c r="F238" s="88" t="s">
        <v>489</v>
      </c>
      <c r="G238" s="88" t="s">
        <v>491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76072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6578814</v>
      </c>
      <c r="I240" s="85"/>
      <c r="J240" s="85"/>
    </row>
    <row r="241" s="58" customFormat="true" ht="69.7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-567000+1000000</f>
        <v>6578814</v>
      </c>
      <c r="I241" s="85"/>
      <c r="J241" s="85"/>
    </row>
    <row r="242" s="58" customFormat="true" ht="21" hidden="true" customHeight="true" outlineLevel="0" collapsed="false">
      <c r="A242" s="93"/>
      <c r="B242" s="87" t="s">
        <v>492</v>
      </c>
      <c r="C242" s="87" t="n">
        <v>992</v>
      </c>
      <c r="D242" s="88" t="s">
        <v>210</v>
      </c>
      <c r="E242" s="88" t="s">
        <v>153</v>
      </c>
      <c r="F242" s="88" t="s">
        <v>49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90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 t="s">
        <v>49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31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55.5" hidden="fals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1028400</v>
      </c>
      <c r="I246" s="85"/>
      <c r="J246" s="85"/>
    </row>
    <row r="247" s="58" customFormat="true" ht="75.75" hidden="fals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f aca="false">567000+461400</f>
        <v>1028400</v>
      </c>
      <c r="I247" s="85"/>
      <c r="J247" s="85"/>
    </row>
    <row r="248" s="58" customFormat="true" ht="36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42.75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37.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35.25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35.2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25.5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4</v>
      </c>
      <c r="C262" s="87" t="n">
        <v>992</v>
      </c>
      <c r="D262" s="88" t="s">
        <v>210</v>
      </c>
      <c r="E262" s="88" t="s">
        <v>153</v>
      </c>
      <c r="F262" s="88" t="s">
        <v>49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90</v>
      </c>
      <c r="C263" s="87" t="n">
        <v>992</v>
      </c>
      <c r="D263" s="88" t="s">
        <v>210</v>
      </c>
      <c r="E263" s="88" t="s">
        <v>153</v>
      </c>
      <c r="F263" s="88" t="s">
        <v>495</v>
      </c>
      <c r="G263" s="88" t="s">
        <v>491</v>
      </c>
      <c r="H263" s="89" t="n">
        <v>0</v>
      </c>
      <c r="I263" s="85"/>
      <c r="J263" s="85"/>
    </row>
    <row r="264" s="58" customFormat="true" ht="2.25" hidden="fals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8</v>
      </c>
      <c r="C267" s="87" t="n">
        <v>992</v>
      </c>
      <c r="D267" s="88" t="s">
        <v>184</v>
      </c>
      <c r="E267" s="88" t="s">
        <v>159</v>
      </c>
      <c r="F267" s="125" t="s">
        <v>399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4</v>
      </c>
      <c r="C268" s="87" t="n">
        <v>992</v>
      </c>
      <c r="D268" s="88" t="s">
        <v>184</v>
      </c>
      <c r="E268" s="88" t="s">
        <v>159</v>
      </c>
      <c r="F268" s="125" t="s">
        <v>415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6</v>
      </c>
      <c r="C269" s="87" t="n">
        <v>992</v>
      </c>
      <c r="D269" s="88" t="s">
        <v>184</v>
      </c>
      <c r="E269" s="88" t="s">
        <v>159</v>
      </c>
      <c r="F269" s="125" t="s">
        <v>415</v>
      </c>
      <c r="G269" s="88" t="s">
        <v>397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955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6</v>
      </c>
      <c r="E271" s="88" t="s">
        <v>153</v>
      </c>
      <c r="F271" s="125"/>
      <c r="G271" s="88"/>
      <c r="H271" s="89" t="n">
        <f aca="false">H272</f>
        <v>7955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7</v>
      </c>
      <c r="C272" s="87" t="n">
        <v>992</v>
      </c>
      <c r="D272" s="88" t="s">
        <v>496</v>
      </c>
      <c r="E272" s="88" t="s">
        <v>153</v>
      </c>
      <c r="F272" s="125" t="s">
        <v>325</v>
      </c>
      <c r="G272" s="88"/>
      <c r="H272" s="89" t="n">
        <f aca="false">H277+H273</f>
        <v>7955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1</v>
      </c>
      <c r="C273" s="87" t="n">
        <v>992</v>
      </c>
      <c r="D273" s="88" t="s">
        <v>496</v>
      </c>
      <c r="E273" s="88" t="s">
        <v>153</v>
      </c>
      <c r="F273" s="125" t="s">
        <v>498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3</v>
      </c>
      <c r="C274" s="87" t="n">
        <v>992</v>
      </c>
      <c r="D274" s="88" t="s">
        <v>496</v>
      </c>
      <c r="E274" s="88" t="s">
        <v>153</v>
      </c>
      <c r="F274" s="125" t="s">
        <v>499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6</v>
      </c>
      <c r="E275" s="88" t="s">
        <v>153</v>
      </c>
      <c r="F275" s="125" t="s">
        <v>499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 t="n">
        <f aca="false">H277</f>
        <v>7935000</v>
      </c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6</v>
      </c>
      <c r="E277" s="88" t="s">
        <v>156</v>
      </c>
      <c r="F277" s="125" t="s">
        <v>327</v>
      </c>
      <c r="G277" s="88"/>
      <c r="H277" s="89" t="n">
        <f aca="false">H278+H280</f>
        <v>7935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6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6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s="58" customFormat="true" ht="77.25" hidden="false" customHeight="true" outlineLevel="0" collapsed="false">
      <c r="A280" s="93"/>
      <c r="B280" s="38" t="s">
        <v>328</v>
      </c>
      <c r="C280" s="87" t="n">
        <v>992</v>
      </c>
      <c r="D280" s="88" t="s">
        <v>496</v>
      </c>
      <c r="E280" s="88" t="s">
        <v>156</v>
      </c>
      <c r="F280" s="125" t="s">
        <v>330</v>
      </c>
      <c r="G280" s="88"/>
      <c r="H280" s="89" t="n">
        <f aca="false">H281</f>
        <v>656000</v>
      </c>
      <c r="I280" s="85"/>
      <c r="J280" s="85"/>
    </row>
    <row r="281" s="58" customFormat="true" ht="60" hidden="false" customHeight="true" outlineLevel="0" collapsed="false">
      <c r="A281" s="93"/>
      <c r="B281" s="87" t="s">
        <v>173</v>
      </c>
      <c r="C281" s="87" t="n">
        <v>992</v>
      </c>
      <c r="D281" s="88" t="s">
        <v>496</v>
      </c>
      <c r="E281" s="88" t="s">
        <v>156</v>
      </c>
      <c r="F281" s="125" t="s">
        <v>330</v>
      </c>
      <c r="G281" s="88" t="s">
        <v>240</v>
      </c>
      <c r="H281" s="89" t="n">
        <f aca="false">456000+200000</f>
        <v>656000</v>
      </c>
      <c r="I281" s="85"/>
      <c r="J281" s="85"/>
    </row>
    <row r="282" customFormat="false" ht="21.75" hidden="true" customHeight="true" outlineLevel="0" collapsed="false">
      <c r="A282" s="98" t="s">
        <v>184</v>
      </c>
      <c r="B282" s="82" t="s">
        <v>218</v>
      </c>
      <c r="C282" s="82" t="n">
        <v>992</v>
      </c>
      <c r="D282" s="94" t="s">
        <v>193</v>
      </c>
      <c r="E282" s="94" t="s">
        <v>154</v>
      </c>
      <c r="F282" s="94"/>
      <c r="G282" s="94"/>
      <c r="H282" s="76" t="n">
        <f aca="false">H283</f>
        <v>0</v>
      </c>
    </row>
    <row r="283" customFormat="false" ht="27" hidden="true" customHeight="true" outlineLevel="0" collapsed="false">
      <c r="A283" s="95"/>
      <c r="B283" s="87" t="s">
        <v>219</v>
      </c>
      <c r="C283" s="87" t="n">
        <v>992</v>
      </c>
      <c r="D283" s="88" t="s">
        <v>193</v>
      </c>
      <c r="E283" s="88" t="s">
        <v>161</v>
      </c>
      <c r="F283" s="88"/>
      <c r="G283" s="88"/>
      <c r="H283" s="89" t="n">
        <f aca="false">H284</f>
        <v>0</v>
      </c>
      <c r="I283" s="105"/>
      <c r="J283" s="105"/>
    </row>
    <row r="284" customFormat="false" ht="18" hidden="true" customHeight="true" outlineLevel="0" collapsed="false">
      <c r="A284" s="98"/>
      <c r="B284" s="87" t="s">
        <v>500</v>
      </c>
      <c r="C284" s="87" t="n">
        <v>992</v>
      </c>
      <c r="D284" s="88" t="s">
        <v>193</v>
      </c>
      <c r="E284" s="88" t="s">
        <v>161</v>
      </c>
      <c r="F284" s="125" t="s">
        <v>501</v>
      </c>
      <c r="G284" s="88"/>
      <c r="H284" s="89" t="n">
        <f aca="false">H285</f>
        <v>0</v>
      </c>
    </row>
    <row r="285" customFormat="false" ht="22.5" hidden="true" customHeight="true" outlineLevel="0" collapsed="false">
      <c r="A285" s="98"/>
      <c r="B285" s="87"/>
      <c r="C285" s="87" t="n">
        <v>992</v>
      </c>
      <c r="D285" s="88" t="s">
        <v>193</v>
      </c>
      <c r="E285" s="88" t="s">
        <v>161</v>
      </c>
      <c r="F285" s="125" t="s">
        <v>502</v>
      </c>
      <c r="G285" s="88"/>
      <c r="H285" s="89" t="n">
        <f aca="false">H286</f>
        <v>0</v>
      </c>
    </row>
    <row r="286" customFormat="false" ht="16.5" hidden="true" customHeight="true" outlineLevel="0" collapsed="false">
      <c r="A286" s="98"/>
      <c r="B286" s="87"/>
      <c r="C286" s="87" t="n">
        <v>992</v>
      </c>
      <c r="D286" s="88" t="s">
        <v>193</v>
      </c>
      <c r="E286" s="88" t="s">
        <v>161</v>
      </c>
      <c r="F286" s="125" t="s">
        <v>254</v>
      </c>
      <c r="G286" s="88"/>
      <c r="H286" s="89" t="n">
        <f aca="false">H287</f>
        <v>0</v>
      </c>
    </row>
    <row r="287" customFormat="false" ht="16.5" hidden="true" customHeight="true" outlineLevel="0" collapsed="false">
      <c r="A287" s="98"/>
      <c r="B287" s="87" t="s">
        <v>173</v>
      </c>
      <c r="C287" s="87" t="n">
        <v>992</v>
      </c>
      <c r="D287" s="88" t="s">
        <v>193</v>
      </c>
      <c r="E287" s="88" t="s">
        <v>161</v>
      </c>
      <c r="F287" s="125" t="s">
        <v>254</v>
      </c>
      <c r="G287" s="88" t="s">
        <v>240</v>
      </c>
      <c r="H287" s="89" t="n">
        <v>0</v>
      </c>
    </row>
    <row r="288" s="115" customFormat="true" ht="18" hidden="true" customHeight="true" outlineLevel="0" collapsed="false">
      <c r="A288" s="98" t="s">
        <v>184</v>
      </c>
      <c r="B288" s="82" t="s">
        <v>220</v>
      </c>
      <c r="C288" s="82" t="n">
        <v>992</v>
      </c>
      <c r="D288" s="94" t="s">
        <v>172</v>
      </c>
      <c r="E288" s="94" t="s">
        <v>154</v>
      </c>
      <c r="F288" s="83"/>
      <c r="G288" s="94"/>
      <c r="H288" s="76" t="n">
        <f aca="false">H289</f>
        <v>0</v>
      </c>
      <c r="I288" s="59"/>
      <c r="J288" s="59"/>
    </row>
    <row r="289" customFormat="false" ht="25.5" hidden="true" customHeight="true" outlineLevel="0" collapsed="false">
      <c r="A289" s="98"/>
      <c r="B289" s="106" t="s">
        <v>221</v>
      </c>
      <c r="C289" s="87" t="n">
        <v>992</v>
      </c>
      <c r="D289" s="88" t="s">
        <v>172</v>
      </c>
      <c r="E289" s="88" t="s">
        <v>153</v>
      </c>
      <c r="F289" s="125"/>
      <c r="G289" s="88"/>
      <c r="H289" s="89" t="n">
        <f aca="false">H290</f>
        <v>0</v>
      </c>
    </row>
    <row r="290" customFormat="false" ht="25.5" hidden="true" customHeight="true" outlineLevel="0" collapsed="false">
      <c r="A290" s="95"/>
      <c r="B290" s="129" t="s">
        <v>282</v>
      </c>
      <c r="C290" s="87" t="n">
        <v>992</v>
      </c>
      <c r="D290" s="88" t="s">
        <v>172</v>
      </c>
      <c r="E290" s="107" t="s">
        <v>153</v>
      </c>
      <c r="F290" s="125" t="s">
        <v>276</v>
      </c>
      <c r="G290" s="88"/>
      <c r="H290" s="89" t="n">
        <f aca="false">H291</f>
        <v>0</v>
      </c>
      <c r="I290" s="105"/>
      <c r="J290" s="105"/>
    </row>
    <row r="291" s="110" customFormat="true" ht="24.75" hidden="true" customHeight="true" outlineLevel="0" collapsed="false">
      <c r="A291" s="98"/>
      <c r="B291" s="129" t="s">
        <v>283</v>
      </c>
      <c r="C291" s="87" t="n">
        <v>992</v>
      </c>
      <c r="D291" s="88" t="s">
        <v>172</v>
      </c>
      <c r="E291" s="107" t="s">
        <v>153</v>
      </c>
      <c r="F291" s="125" t="s">
        <v>284</v>
      </c>
      <c r="G291" s="107"/>
      <c r="H291" s="108" t="n">
        <f aca="false">H292</f>
        <v>0</v>
      </c>
      <c r="I291" s="109"/>
      <c r="J291" s="109"/>
    </row>
    <row r="292" s="110" customFormat="true" ht="16.5" hidden="true" customHeight="true" outlineLevel="0" collapsed="false">
      <c r="A292" s="98"/>
      <c r="B292" s="129" t="s">
        <v>285</v>
      </c>
      <c r="C292" s="106" t="n">
        <v>992</v>
      </c>
      <c r="D292" s="88" t="s">
        <v>172</v>
      </c>
      <c r="E292" s="107" t="s">
        <v>153</v>
      </c>
      <c r="F292" s="125" t="s">
        <v>286</v>
      </c>
      <c r="G292" s="107"/>
      <c r="H292" s="111" t="n">
        <f aca="false">H293</f>
        <v>0</v>
      </c>
      <c r="I292" s="109"/>
      <c r="J292" s="109"/>
    </row>
    <row r="293" s="110" customFormat="true" ht="20.25" hidden="true" customHeight="true" outlineLevel="0" collapsed="false">
      <c r="A293" s="98"/>
      <c r="B293" s="129" t="s">
        <v>287</v>
      </c>
      <c r="C293" s="106" t="n">
        <v>992</v>
      </c>
      <c r="D293" s="88" t="s">
        <v>172</v>
      </c>
      <c r="E293" s="107" t="s">
        <v>153</v>
      </c>
      <c r="F293" s="125" t="s">
        <v>286</v>
      </c>
      <c r="G293" s="107" t="s">
        <v>288</v>
      </c>
      <c r="H293" s="111" t="n">
        <v>0</v>
      </c>
      <c r="I293" s="109"/>
      <c r="J293" s="109"/>
    </row>
    <row r="294" s="59" customFormat="true" ht="30" hidden="false" customHeight="true" outlineLevel="0" collapsed="false">
      <c r="A294" s="42" t="s">
        <v>108</v>
      </c>
      <c r="B294" s="129"/>
      <c r="C294" s="56"/>
      <c r="D294" s="57"/>
      <c r="E294" s="58"/>
      <c r="F294" s="113"/>
      <c r="G294" s="58"/>
      <c r="H294" s="58"/>
      <c r="K294" s="60"/>
      <c r="L294" s="60"/>
    </row>
    <row r="295" s="59" customFormat="true" ht="18.75" hidden="false" customHeight="false" outlineLevel="0" collapsed="false">
      <c r="A295" s="44" t="s">
        <v>109</v>
      </c>
      <c r="B295" s="129"/>
      <c r="C295" s="56"/>
      <c r="D295" s="57"/>
      <c r="E295" s="58"/>
      <c r="F295" s="113"/>
      <c r="G295" s="58"/>
      <c r="H295" s="45"/>
      <c r="K295" s="60"/>
      <c r="L295" s="60"/>
    </row>
    <row r="296" s="59" customFormat="true" ht="18.75" hidden="false" customHeight="false" outlineLevel="0" collapsed="false">
      <c r="A296" s="44" t="s">
        <v>110</v>
      </c>
      <c r="B296" s="56"/>
      <c r="C296" s="56"/>
      <c r="D296" s="57"/>
      <c r="E296" s="58"/>
      <c r="F296" s="113"/>
      <c r="G296" s="58"/>
      <c r="H296" s="46" t="s">
        <v>112</v>
      </c>
      <c r="K296" s="60"/>
      <c r="L296" s="60"/>
    </row>
    <row r="299" s="59" customFormat="true" ht="30" hidden="true" customHeight="true" outlineLevel="0" collapsed="false">
      <c r="A299" s="42" t="s">
        <v>108</v>
      </c>
      <c r="B299" s="129"/>
      <c r="C299" s="56"/>
      <c r="D299" s="57"/>
      <c r="E299" s="58"/>
      <c r="F299" s="113"/>
      <c r="G299" s="58"/>
      <c r="H299" s="58"/>
      <c r="K299" s="60"/>
      <c r="L299" s="60"/>
    </row>
    <row r="300" s="59" customFormat="true" ht="18.75" hidden="true" customHeight="false" outlineLevel="0" collapsed="false">
      <c r="A300" s="44" t="s">
        <v>109</v>
      </c>
      <c r="B300" s="129"/>
      <c r="C300" s="56"/>
      <c r="D300" s="57"/>
      <c r="E300" s="58"/>
      <c r="F300" s="113"/>
      <c r="G300" s="58"/>
      <c r="H300" s="45"/>
      <c r="K300" s="60"/>
      <c r="L300" s="60"/>
    </row>
    <row r="301" s="59" customFormat="true" ht="18.75" hidden="true" customHeight="false" outlineLevel="0" collapsed="false">
      <c r="A301" s="44" t="s">
        <v>110</v>
      </c>
      <c r="B301" s="56"/>
      <c r="C301" s="56"/>
      <c r="D301" s="57"/>
      <c r="E301" s="58"/>
      <c r="F301" s="113"/>
      <c r="G301" s="58"/>
      <c r="H301" s="46" t="s">
        <v>113</v>
      </c>
      <c r="K301" s="60"/>
      <c r="L301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61" t="s">
        <v>505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6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7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8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9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0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1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2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8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3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4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5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6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7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8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9</v>
      </c>
      <c r="C24" s="4"/>
    </row>
    <row r="25" customFormat="false" ht="18.75" hidden="true" customHeight="true" outlineLevel="0" collapsed="false">
      <c r="B25" s="3" t="s">
        <v>520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1</v>
      </c>
      <c r="C28" s="4"/>
    </row>
    <row r="29" customFormat="false" ht="96" hidden="false" customHeight="true" outlineLevel="0" collapsed="false">
      <c r="A29" s="144" t="s">
        <v>522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3</v>
      </c>
      <c r="C30" s="145" t="s">
        <v>524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5</v>
      </c>
      <c r="B32" s="147" t="s">
        <v>526</v>
      </c>
      <c r="C32" s="148" t="n">
        <f aca="false">C33+C38</f>
        <v>38535752.01</v>
      </c>
    </row>
    <row r="33" s="12" customFormat="true" ht="53.45" hidden="false" customHeight="true" outlineLevel="0" collapsed="false">
      <c r="A33" s="146" t="s">
        <v>527</v>
      </c>
      <c r="B33" s="149" t="s">
        <v>528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9</v>
      </c>
      <c r="B34" s="147" t="s">
        <v>530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1</v>
      </c>
      <c r="B35" s="147" t="s">
        <v>532</v>
      </c>
      <c r="C35" s="150" t="n">
        <v>0</v>
      </c>
    </row>
    <row r="36" s="12" customFormat="true" ht="88.9" hidden="false" customHeight="true" outlineLevel="0" collapsed="false">
      <c r="A36" s="145" t="s">
        <v>533</v>
      </c>
      <c r="B36" s="147" t="s">
        <v>534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5</v>
      </c>
      <c r="B37" s="147" t="s">
        <v>536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7</v>
      </c>
      <c r="B38" s="151" t="s">
        <v>538</v>
      </c>
      <c r="C38" s="152" t="n">
        <f aca="false">SUM(C42,C46)</f>
        <v>38535752.01</v>
      </c>
    </row>
    <row r="39" customFormat="false" ht="37.5" hidden="false" customHeight="false" outlineLevel="0" collapsed="false">
      <c r="A39" s="145" t="s">
        <v>539</v>
      </c>
      <c r="B39" s="153" t="s">
        <v>540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1</v>
      </c>
      <c r="B40" s="153" t="s">
        <v>542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3</v>
      </c>
      <c r="B41" s="153" t="s">
        <v>544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5</v>
      </c>
      <c r="B42" s="153" t="s">
        <v>546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7</v>
      </c>
      <c r="B43" s="153" t="s">
        <v>548</v>
      </c>
      <c r="C43" s="152" t="n">
        <f aca="false">C44</f>
        <v>66353294.87</v>
      </c>
    </row>
    <row r="44" customFormat="false" ht="37.5" hidden="false" customHeight="false" outlineLevel="0" collapsed="false">
      <c r="A44" s="145" t="s">
        <v>549</v>
      </c>
      <c r="B44" s="153" t="s">
        <v>550</v>
      </c>
      <c r="C44" s="152" t="n">
        <f aca="false">C45</f>
        <v>66353294.87</v>
      </c>
    </row>
    <row r="45" customFormat="false" ht="37.5" hidden="false" customHeight="false" outlineLevel="0" collapsed="false">
      <c r="A45" s="145" t="s">
        <v>551</v>
      </c>
      <c r="B45" s="153" t="s">
        <v>552</v>
      </c>
      <c r="C45" s="152" t="n">
        <f aca="false">C46</f>
        <v>66353294.87</v>
      </c>
    </row>
    <row r="46" customFormat="false" ht="56.25" hidden="false" customHeight="false" outlineLevel="0" collapsed="false">
      <c r="A46" s="145" t="s">
        <v>553</v>
      </c>
      <c r="B46" s="153" t="s">
        <v>554</v>
      </c>
      <c r="C46" s="152" t="n">
        <f aca="false">'№5'!H29+'№7'!C17</f>
        <v>66353294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5</v>
      </c>
      <c r="C1" s="3"/>
    </row>
    <row r="2" customFormat="false" ht="18.75" hidden="false" customHeight="false" outlineLevel="0" collapsed="false">
      <c r="B2" s="3" t="s">
        <v>556</v>
      </c>
      <c r="C2" s="3"/>
    </row>
    <row r="3" customFormat="false" ht="18.75" hidden="false" customHeight="false" outlineLevel="0" collapsed="false">
      <c r="B3" s="3" t="s">
        <v>557</v>
      </c>
      <c r="C3" s="3"/>
    </row>
    <row r="4" customFormat="false" ht="18.75" hidden="false" customHeight="false" outlineLevel="0" collapsed="false">
      <c r="B4" s="3" t="s">
        <v>558</v>
      </c>
      <c r="C4" s="3"/>
    </row>
    <row r="5" customFormat="false" ht="18.75" hidden="false" customHeight="true" outlineLevel="0" collapsed="false">
      <c r="A5" s="44"/>
      <c r="B5" s="4" t="s">
        <v>559</v>
      </c>
      <c r="C5" s="4"/>
      <c r="D5" s="156"/>
    </row>
    <row r="6" customFormat="false" ht="57" hidden="false" customHeight="true" outlineLevel="0" collapsed="false">
      <c r="A6" s="157" t="s">
        <v>56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1</v>
      </c>
    </row>
    <row r="8" s="163" customFormat="true" ht="12.75" hidden="false" customHeight="true" outlineLevel="0" collapsed="false">
      <c r="A8" s="146" t="s">
        <v>562</v>
      </c>
      <c r="B8" s="162" t="s">
        <v>563</v>
      </c>
      <c r="C8" s="146" t="s">
        <v>56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6</v>
      </c>
      <c r="C12" s="167" t="n">
        <v>0</v>
      </c>
    </row>
    <row r="13" customFormat="false" ht="18.75" hidden="false" customHeight="false" outlineLevel="0" collapsed="false">
      <c r="A13" s="165"/>
      <c r="B13" s="166" t="s">
        <v>567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6</v>
      </c>
      <c r="C20" s="167" t="n">
        <v>0</v>
      </c>
    </row>
    <row r="21" customFormat="false" ht="18.75" hidden="false" customHeight="false" outlineLevel="0" collapsed="false">
      <c r="A21" s="168"/>
      <c r="B21" s="166" t="s">
        <v>56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4</v>
      </c>
      <c r="B9" s="180" t="s">
        <v>575</v>
      </c>
      <c r="C9" s="180" t="s">
        <v>576</v>
      </c>
      <c r="D9" s="181" t="s">
        <v>577</v>
      </c>
      <c r="E9" s="182" t="s">
        <v>57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9</v>
      </c>
      <c r="E10" s="182" t="s">
        <v>580</v>
      </c>
      <c r="F10" s="182" t="s">
        <v>581</v>
      </c>
      <c r="G10" s="182" t="s">
        <v>582</v>
      </c>
      <c r="H10" s="182" t="s">
        <v>58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5</v>
      </c>
      <c r="B16" s="189"/>
      <c r="C16" s="189"/>
      <c r="D16" s="189"/>
      <c r="E16" s="189"/>
      <c r="F16" s="189" t="s">
        <v>58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9</v>
      </c>
      <c r="G17" s="189"/>
      <c r="H17" s="189"/>
    </row>
    <row r="18" s="171" customFormat="true" ht="61.5" hidden="false" customHeight="true" outlineLevel="0" collapsed="false">
      <c r="A18" s="194" t="s">
        <v>58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B5" s="3" t="s">
        <v>558</v>
      </c>
      <c r="C5" s="3"/>
    </row>
    <row r="6" customFormat="false" ht="18.75" hidden="false" customHeight="true" outlineLevel="0" collapsed="false">
      <c r="A6" s="44"/>
      <c r="B6" s="4" t="s">
        <v>589</v>
      </c>
      <c r="C6" s="4"/>
      <c r="D6" s="156"/>
    </row>
    <row r="7" customFormat="false" ht="57" hidden="false" customHeight="true" outlineLevel="0" collapsed="false">
      <c r="A7" s="157" t="s">
        <v>590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2</v>
      </c>
      <c r="B9" s="209" t="s">
        <v>591</v>
      </c>
      <c r="C9" s="210" t="s">
        <v>56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5-15T08:59:28Z</cp:lastPrinted>
  <dcterms:modified xsi:type="dcterms:W3CDTF">2025-05-15T09:10:39Z</dcterms:modified>
  <cp:revision>0</cp:revision>
  <dc:subject/>
  <dc:title/>
</cp:coreProperties>
</file>